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1145148935" sheetId="1" state="visible" r:id="rId2"/>
  </sheets>
  <externalReferences>
    <externalReference r:id="rId3"/>
  </externalReferences>
  <definedNames>
    <definedName function="false" hidden="false" localSheetId="0" name="_xlnm.Print_Area" vbProcedure="false">NS1145148935!$A$1:$N$44</definedName>
    <definedName function="false" hidden="false" localSheetId="0" name="_xlnm.Print_Titles" vbProcedure="false">NS1145148935!$1:$8</definedName>
    <definedName function="false" hidden="false" localSheetId="0" name="Excel_BuiltIn__FilterDatabase" vbProcedure="false">NS1145148935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67.2E</t>
  </si>
  <si>
    <t xml:space="preserve">RUA RITA TEIXEIRA - BAIRRO PALMITAL (EXTENSÃO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ARRUELA QUADRADA 38X18X3MM              </t>
  </si>
  <si>
    <t xml:space="preserve">BRACADEIRA PLAST CB MULT                </t>
  </si>
  <si>
    <t xml:space="preserve">CB ACO MR CL.A 6.4MM 7F                 </t>
  </si>
  <si>
    <t xml:space="preserve">KG   </t>
  </si>
  <si>
    <t xml:space="preserve">CB TRIP CA 2X1X70+70 1KV                </t>
  </si>
  <si>
    <t xml:space="preserve">M    </t>
  </si>
  <si>
    <t xml:space="preserve">CINTA ACO D 21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TERMINAL COMP 1F ACO 6,4/21MM2 </t>
  </si>
  <si>
    <t xml:space="preserve">HASTE ATERRAMENTO 2,40M 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ARAF.CAB.QUAD.M16X250MM                </t>
  </si>
  <si>
    <t xml:space="preserve">PARAF.CAB.QUAD.M16X300MM                </t>
  </si>
  <si>
    <t xml:space="preserve">POSTE CONC DT 11M 300DAN                </t>
  </si>
  <si>
    <t xml:space="preserve">SAPATILHA             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PARAF.CAB.QUAD.M16X350MM                </t>
  </si>
  <si>
    <t xml:space="preserve">RELE FOTOELÉTRICO ELETRÔNICO 105-305V   </t>
  </si>
  <si>
    <t xml:space="preserve">TOTAL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0</xdr:row>
      <xdr:rowOff>188640</xdr:rowOff>
    </xdr:from>
    <xdr:to>
      <xdr:col>10</xdr:col>
      <xdr:colOff>102744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25680" y="188640"/>
          <a:ext cx="2868120" cy="88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0</xdr:row>
      <xdr:rowOff>29880</xdr:rowOff>
    </xdr:from>
    <xdr:to>
      <xdr:col>3</xdr:col>
      <xdr:colOff>694800</xdr:colOff>
      <xdr:row>0</xdr:row>
      <xdr:rowOff>12369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509120" y="29880"/>
          <a:ext cx="1590480" cy="120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1">
          <cell r="A1" t="str">
            <v>CÓDIGO </v>
          </cell>
          <cell r="B1" t="str">
            <v>DESCRIÇÃO</v>
          </cell>
          <cell r="C1" t="str">
            <v>UNID.</v>
          </cell>
          <cell r="D1" t="str">
            <v>A</v>
          </cell>
          <cell r="E1" t="str">
            <v>B</v>
          </cell>
          <cell r="F1" t="str">
            <v>C</v>
          </cell>
          <cell r="G1" t="str">
            <v>PREÇO</v>
          </cell>
        </row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5.99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n">
        <v>1145148935</v>
      </c>
      <c r="C2" s="7"/>
      <c r="D2" s="7"/>
      <c r="E2" s="7"/>
      <c r="F2" s="7"/>
      <c r="G2" s="7"/>
      <c r="H2" s="7"/>
      <c r="I2" s="7"/>
      <c r="J2" s="8" t="s">
        <v>4</v>
      </c>
      <c r="K2" s="9" t="s">
        <v>5</v>
      </c>
      <c r="L2" s="9"/>
      <c r="M2" s="10" t="s">
        <v>6</v>
      </c>
      <c r="N2" s="10"/>
    </row>
    <row r="3" customFormat="false" ht="12.95" hidden="false" customHeight="true" outlineLevel="0" collapsed="false">
      <c r="A3" s="11" t="s">
        <v>7</v>
      </c>
      <c r="B3" s="12" t="s">
        <v>8</v>
      </c>
      <c r="C3" s="13" t="s">
        <v>9</v>
      </c>
      <c r="D3" s="13"/>
      <c r="E3" s="13"/>
      <c r="F3" s="13"/>
      <c r="G3" s="13"/>
      <c r="H3" s="13"/>
      <c r="I3" s="13"/>
      <c r="J3" s="8" t="s">
        <v>10</v>
      </c>
      <c r="K3" s="9" t="s">
        <v>11</v>
      </c>
      <c r="L3" s="8" t="s">
        <v>12</v>
      </c>
      <c r="M3" s="14" t="s">
        <v>13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4</v>
      </c>
      <c r="B6" s="16" t="n">
        <v>44656</v>
      </c>
      <c r="C6" s="16"/>
      <c r="D6" s="16"/>
      <c r="E6" s="16"/>
      <c r="F6" s="16"/>
      <c r="G6" s="16"/>
      <c r="H6" s="16"/>
      <c r="I6" s="16"/>
      <c r="J6" s="17" t="s">
        <v>15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23" customFormat="true" ht="26.25" hidden="false" customHeight="true" outlineLevel="0" collapsed="false">
      <c r="A8" s="20" t="s">
        <v>17</v>
      </c>
      <c r="B8" s="21" t="s">
        <v>18</v>
      </c>
      <c r="C8" s="21" t="s">
        <v>19</v>
      </c>
      <c r="D8" s="21"/>
      <c r="E8" s="21"/>
      <c r="F8" s="21"/>
      <c r="G8" s="21"/>
      <c r="H8" s="21"/>
      <c r="I8" s="20" t="s">
        <v>20</v>
      </c>
      <c r="J8" s="20" t="s">
        <v>21</v>
      </c>
      <c r="K8" s="21" t="s">
        <v>22</v>
      </c>
      <c r="L8" s="21" t="s">
        <v>23</v>
      </c>
      <c r="M8" s="21" t="s">
        <v>24</v>
      </c>
      <c r="N8" s="21" t="s">
        <v>25</v>
      </c>
      <c r="O8" s="22"/>
    </row>
    <row r="9" customFormat="false" ht="13.5" hidden="false" customHeight="true" outlineLevel="0" collapsed="false">
      <c r="A9" s="24" t="n">
        <v>1</v>
      </c>
      <c r="B9" s="25" t="n">
        <v>229005</v>
      </c>
      <c r="C9" s="26" t="s">
        <v>26</v>
      </c>
      <c r="D9" s="27"/>
      <c r="E9" s="27"/>
      <c r="F9" s="27"/>
      <c r="G9" s="27"/>
      <c r="H9" s="28"/>
      <c r="I9" s="29" t="s">
        <v>27</v>
      </c>
      <c r="J9" s="30" t="n">
        <v>2</v>
      </c>
      <c r="K9" s="31" t="n">
        <f aca="false">VLOOKUP(B9,[1]GERAL!$A$1:$I$796,7,FALSE())</f>
        <v>12.67357</v>
      </c>
      <c r="L9" s="31" t="n">
        <f aca="false">K9*(1+$L$4)</f>
        <v>16.959771374</v>
      </c>
      <c r="M9" s="31" t="n">
        <f aca="false">K9*J9</f>
        <v>25.34714</v>
      </c>
      <c r="N9" s="32" t="n">
        <f aca="false">M9*(1+$L$4)</f>
        <v>33.919542748</v>
      </c>
    </row>
    <row r="10" customFormat="false" ht="13.5" hidden="false" customHeight="true" outlineLevel="0" collapsed="false">
      <c r="A10" s="24" t="n">
        <v>2</v>
      </c>
      <c r="B10" s="25" t="n">
        <v>75721</v>
      </c>
      <c r="C10" s="26" t="s">
        <v>28</v>
      </c>
      <c r="D10" s="27"/>
      <c r="E10" s="27"/>
      <c r="F10" s="27"/>
      <c r="G10" s="27"/>
      <c r="H10" s="28"/>
      <c r="I10" s="29" t="s">
        <v>27</v>
      </c>
      <c r="J10" s="30" t="n">
        <v>1</v>
      </c>
      <c r="K10" s="31" t="n">
        <f aca="false">VLOOKUP(B10,[1]GERAL!$A$1:$I$796,7,FALSE())</f>
        <v>0.89908</v>
      </c>
      <c r="L10" s="31" t="n">
        <f aca="false">K10*(1+$L$4)</f>
        <v>1.203148856</v>
      </c>
      <c r="M10" s="31" t="n">
        <f aca="false">K10*J10</f>
        <v>0.89908</v>
      </c>
      <c r="N10" s="32" t="n">
        <f aca="false">M10*(1+$L$4)</f>
        <v>1.203148856</v>
      </c>
    </row>
    <row r="11" customFormat="false" ht="13.5" hidden="false" customHeight="true" outlineLevel="0" collapsed="false">
      <c r="A11" s="24" t="n">
        <v>3</v>
      </c>
      <c r="B11" s="25" t="n">
        <v>327692</v>
      </c>
      <c r="C11" s="26" t="s">
        <v>29</v>
      </c>
      <c r="D11" s="27"/>
      <c r="E11" s="27"/>
      <c r="F11" s="27"/>
      <c r="G11" s="27"/>
      <c r="H11" s="28"/>
      <c r="I11" s="29" t="s">
        <v>27</v>
      </c>
      <c r="J11" s="30" t="n">
        <v>4</v>
      </c>
      <c r="K11" s="31" t="n">
        <f aca="false">VLOOKUP(B11,[1]GERAL!$A$1:$I$796,7,FALSE())</f>
        <v>1.3832</v>
      </c>
      <c r="L11" s="31" t="n">
        <f aca="false">K11*(1+$L$4)</f>
        <v>1.85099824</v>
      </c>
      <c r="M11" s="31" t="n">
        <f aca="false">K11*J11</f>
        <v>5.5328</v>
      </c>
      <c r="N11" s="32" t="n">
        <f aca="false">M11*(1+$L$4)</f>
        <v>7.40399296</v>
      </c>
    </row>
    <row r="12" customFormat="false" ht="13.5" hidden="false" customHeight="true" outlineLevel="0" collapsed="false">
      <c r="A12" s="24" t="n">
        <v>4</v>
      </c>
      <c r="B12" s="25" t="n">
        <v>2931</v>
      </c>
      <c r="C12" s="26" t="s">
        <v>30</v>
      </c>
      <c r="D12" s="27"/>
      <c r="E12" s="27"/>
      <c r="F12" s="27"/>
      <c r="G12" s="27"/>
      <c r="H12" s="28"/>
      <c r="I12" s="29" t="s">
        <v>31</v>
      </c>
      <c r="J12" s="30" t="n">
        <v>4.5</v>
      </c>
      <c r="K12" s="31" t="n">
        <f aca="false">VLOOKUP(B12,[1]GERAL!$A$1:$I$796,7,FALSE())</f>
        <v>5.30803</v>
      </c>
      <c r="L12" s="31" t="n">
        <f aca="false">K12*(1+$L$4)</f>
        <v>7.103205746</v>
      </c>
      <c r="M12" s="31" t="n">
        <f aca="false">K12*J12</f>
        <v>23.886135</v>
      </c>
      <c r="N12" s="32" t="n">
        <f aca="false">M12*(1+$L$4)</f>
        <v>31.964425857</v>
      </c>
    </row>
    <row r="13" customFormat="false" ht="13.5" hidden="false" customHeight="true" outlineLevel="0" collapsed="false">
      <c r="A13" s="24" t="n">
        <v>5</v>
      </c>
      <c r="B13" s="25" t="n">
        <v>231589</v>
      </c>
      <c r="C13" s="26" t="s">
        <v>32</v>
      </c>
      <c r="D13" s="27"/>
      <c r="E13" s="27"/>
      <c r="F13" s="27"/>
      <c r="G13" s="27"/>
      <c r="H13" s="28"/>
      <c r="I13" s="29" t="s">
        <v>33</v>
      </c>
      <c r="J13" s="30" t="n">
        <v>43</v>
      </c>
      <c r="K13" s="31" t="n">
        <f aca="false">VLOOKUP(B13,[1]GERAL!$A$1:$I$796,7,FALSE())</f>
        <v>27.05885</v>
      </c>
      <c r="L13" s="31" t="n">
        <f aca="false">K13*(1+$L$4)</f>
        <v>36.21015307</v>
      </c>
      <c r="M13" s="31" t="n">
        <f aca="false">K13*J13</f>
        <v>1163.53055</v>
      </c>
      <c r="N13" s="32" t="n">
        <f aca="false">M13*(1+$L$4)</f>
        <v>1557.03658201</v>
      </c>
    </row>
    <row r="14" customFormat="false" ht="13.5" hidden="false" customHeight="true" outlineLevel="0" collapsed="false">
      <c r="A14" s="24" t="n">
        <v>6</v>
      </c>
      <c r="B14" s="25" t="n">
        <v>236877</v>
      </c>
      <c r="C14" s="26" t="s">
        <v>34</v>
      </c>
      <c r="D14" s="27"/>
      <c r="E14" s="27"/>
      <c r="F14" s="27"/>
      <c r="G14" s="27"/>
      <c r="H14" s="28"/>
      <c r="I14" s="29" t="s">
        <v>27</v>
      </c>
      <c r="J14" s="30" t="n">
        <v>1</v>
      </c>
      <c r="K14" s="31" t="n">
        <f aca="false">VLOOKUP(B14,[1]GERAL!$A$1:$I$796,7,FALSE())</f>
        <v>31.53696</v>
      </c>
      <c r="L14" s="31" t="n">
        <f aca="false">K14*(1+$L$4)</f>
        <v>42.202759872</v>
      </c>
      <c r="M14" s="31" t="n">
        <f aca="false">K14*J14</f>
        <v>31.53696</v>
      </c>
      <c r="N14" s="32" t="n">
        <f aca="false">M14*(1+$L$4)</f>
        <v>42.202759872</v>
      </c>
    </row>
    <row r="15" customFormat="false" ht="13.5" hidden="false" customHeight="true" outlineLevel="0" collapsed="false">
      <c r="A15" s="24" t="n">
        <v>7</v>
      </c>
      <c r="B15" s="25" t="n">
        <v>231175</v>
      </c>
      <c r="C15" s="26" t="s">
        <v>35</v>
      </c>
      <c r="D15" s="27"/>
      <c r="E15" s="27"/>
      <c r="F15" s="27"/>
      <c r="G15" s="27"/>
      <c r="H15" s="28"/>
      <c r="I15" s="29" t="s">
        <v>27</v>
      </c>
      <c r="J15" s="30" t="n">
        <v>1</v>
      </c>
      <c r="K15" s="31" t="n">
        <f aca="false">VLOOKUP(B15,[1]GERAL!$A$1:$I$796,7,FALSE())</f>
        <v>2.45518</v>
      </c>
      <c r="L15" s="31" t="n">
        <f aca="false">K15*(1+$L$4)</f>
        <v>3.285521876</v>
      </c>
      <c r="M15" s="31" t="n">
        <f aca="false">K15*J15</f>
        <v>2.45518</v>
      </c>
      <c r="N15" s="32" t="n">
        <f aca="false">M15*(1+$L$4)</f>
        <v>3.285521876</v>
      </c>
    </row>
    <row r="16" customFormat="false" ht="13.5" hidden="false" customHeight="true" outlineLevel="0" collapsed="false">
      <c r="A16" s="24" t="n">
        <v>8</v>
      </c>
      <c r="B16" s="25" t="n">
        <v>227777</v>
      </c>
      <c r="C16" s="26" t="s">
        <v>36</v>
      </c>
      <c r="D16" s="27"/>
      <c r="E16" s="27"/>
      <c r="F16" s="27"/>
      <c r="G16" s="27"/>
      <c r="H16" s="28"/>
      <c r="I16" s="29" t="s">
        <v>27</v>
      </c>
      <c r="J16" s="30" t="n">
        <v>1</v>
      </c>
      <c r="K16" s="31" t="n">
        <f aca="false">VLOOKUP(B16,[1]GERAL!$A$1:$I$796,7,FALSE())</f>
        <v>4.6683</v>
      </c>
      <c r="L16" s="31" t="n">
        <f aca="false">K16*(1+$L$4)</f>
        <v>6.24711906</v>
      </c>
      <c r="M16" s="31" t="n">
        <f aca="false">K16*J16</f>
        <v>4.6683</v>
      </c>
      <c r="N16" s="32" t="n">
        <f aca="false">M16*(1+$L$4)</f>
        <v>6.24711906</v>
      </c>
    </row>
    <row r="17" customFormat="false" ht="13.5" hidden="false" customHeight="true" outlineLevel="0" collapsed="false">
      <c r="A17" s="24" t="n">
        <v>9</v>
      </c>
      <c r="B17" s="25" t="n">
        <v>227785</v>
      </c>
      <c r="C17" s="26" t="s">
        <v>37</v>
      </c>
      <c r="D17" s="27"/>
      <c r="E17" s="27"/>
      <c r="F17" s="27"/>
      <c r="G17" s="27"/>
      <c r="H17" s="28"/>
      <c r="I17" s="29" t="s">
        <v>27</v>
      </c>
      <c r="J17" s="30" t="n">
        <v>3</v>
      </c>
      <c r="K17" s="31" t="n">
        <f aca="false">VLOOKUP(B17,[1]GERAL!$A$1:$I$796,7,FALSE())</f>
        <v>7.52115</v>
      </c>
      <c r="L17" s="31" t="n">
        <f aca="false">K17*(1+$L$4)</f>
        <v>10.06480293</v>
      </c>
      <c r="M17" s="31" t="n">
        <f aca="false">K17*J17</f>
        <v>22.56345</v>
      </c>
      <c r="N17" s="32" t="n">
        <f aca="false">M17*(1+$L$4)</f>
        <v>30.19440879</v>
      </c>
    </row>
    <row r="18" customFormat="false" ht="13.5" hidden="false" customHeight="true" outlineLevel="0" collapsed="false">
      <c r="A18" s="24" t="n">
        <v>10</v>
      </c>
      <c r="B18" s="25" t="n">
        <v>227389</v>
      </c>
      <c r="C18" s="26" t="s">
        <v>38</v>
      </c>
      <c r="D18" s="27"/>
      <c r="E18" s="27"/>
      <c r="F18" s="27"/>
      <c r="G18" s="27"/>
      <c r="H18" s="28"/>
      <c r="I18" s="29" t="s">
        <v>27</v>
      </c>
      <c r="J18" s="30" t="n">
        <v>1</v>
      </c>
      <c r="K18" s="31" t="n">
        <f aca="false">VLOOKUP(B18,[1]GERAL!$A$1:$I$796,7,FALSE())</f>
        <v>3.50987</v>
      </c>
      <c r="L18" s="31" t="n">
        <f aca="false">K18*(1+$L$4)</f>
        <v>4.696908034</v>
      </c>
      <c r="M18" s="31" t="n">
        <f aca="false">K18*J18</f>
        <v>3.50987</v>
      </c>
      <c r="N18" s="32" t="n">
        <f aca="false">M18*(1+$L$4)</f>
        <v>4.696908034</v>
      </c>
    </row>
    <row r="19" customFormat="false" ht="13.5" hidden="false" customHeight="true" outlineLevel="0" collapsed="false">
      <c r="A19" s="24" t="n">
        <v>11</v>
      </c>
      <c r="B19" s="25" t="n">
        <v>222539</v>
      </c>
      <c r="C19" s="26" t="s">
        <v>39</v>
      </c>
      <c r="D19" s="27"/>
      <c r="E19" s="27"/>
      <c r="F19" s="27"/>
      <c r="G19" s="27"/>
      <c r="H19" s="28"/>
      <c r="I19" s="29" t="s">
        <v>27</v>
      </c>
      <c r="J19" s="30" t="n">
        <v>1</v>
      </c>
      <c r="K19" s="31" t="n">
        <f aca="false">VLOOKUP(B19,[1]GERAL!$A$1:$I$796,7,FALSE())</f>
        <v>59.07993</v>
      </c>
      <c r="L19" s="31" t="n">
        <f aca="false">K19*(1+$L$4)</f>
        <v>79.060762326</v>
      </c>
      <c r="M19" s="31" t="n">
        <f aca="false">K19*J19</f>
        <v>59.07993</v>
      </c>
      <c r="N19" s="32" t="n">
        <f aca="false">M19*(1+$L$4)</f>
        <v>79.060762326</v>
      </c>
    </row>
    <row r="20" customFormat="false" ht="13.5" hidden="false" customHeight="true" outlineLevel="0" collapsed="false">
      <c r="A20" s="24" t="n">
        <v>12</v>
      </c>
      <c r="B20" s="25" t="s">
        <v>40</v>
      </c>
      <c r="C20" s="26" t="s">
        <v>41</v>
      </c>
      <c r="D20" s="27"/>
      <c r="E20" s="27"/>
      <c r="F20" s="27"/>
      <c r="G20" s="27"/>
      <c r="H20" s="28"/>
      <c r="I20" s="29" t="s">
        <v>42</v>
      </c>
      <c r="J20" s="30" t="n">
        <v>1</v>
      </c>
      <c r="K20" s="31" t="n">
        <f aca="false">VLOOKUP(B20,[1]GERAL!$A$1:$I$796,7,FALSE())</f>
        <v>881.812477</v>
      </c>
      <c r="L20" s="31" t="n">
        <f aca="false">K20*(1+$L$4)</f>
        <v>1180.0414567214</v>
      </c>
      <c r="M20" s="31" t="n">
        <f aca="false">K20*J20</f>
        <v>881.812477</v>
      </c>
      <c r="N20" s="32" t="n">
        <f aca="false">M20*(1+$L$4)</f>
        <v>1180.0414567214</v>
      </c>
    </row>
    <row r="21" customFormat="false" ht="13.5" hidden="false" customHeight="true" outlineLevel="0" collapsed="false">
      <c r="A21" s="24" t="n">
        <v>13</v>
      </c>
      <c r="B21" s="25" t="s">
        <v>43</v>
      </c>
      <c r="C21" s="26" t="s">
        <v>44</v>
      </c>
      <c r="D21" s="27"/>
      <c r="E21" s="27"/>
      <c r="F21" s="27"/>
      <c r="G21" s="27"/>
      <c r="H21" s="28"/>
      <c r="I21" s="29" t="s">
        <v>42</v>
      </c>
      <c r="J21" s="30" t="n">
        <v>1</v>
      </c>
      <c r="K21" s="31" t="n">
        <f aca="false">VLOOKUP(B21,[1]GERAL!$A$1:$I$796,7,FALSE())</f>
        <v>2519.46422</v>
      </c>
      <c r="L21" s="31" t="n">
        <f aca="false">K21*(1+$L$4)</f>
        <v>3371.547019204</v>
      </c>
      <c r="M21" s="31" t="n">
        <f aca="false">K21*J21</f>
        <v>2519.46422</v>
      </c>
      <c r="N21" s="32" t="n">
        <f aca="false">M21*(1+$L$4)</f>
        <v>3371.547019204</v>
      </c>
    </row>
    <row r="22" customFormat="false" ht="13.5" hidden="false" customHeight="true" outlineLevel="0" collapsed="false">
      <c r="A22" s="24" t="n">
        <v>14</v>
      </c>
      <c r="B22" s="25" t="n">
        <v>237289</v>
      </c>
      <c r="C22" s="26" t="s">
        <v>45</v>
      </c>
      <c r="D22" s="27"/>
      <c r="E22" s="27"/>
      <c r="F22" s="27"/>
      <c r="G22" s="27"/>
      <c r="H22" s="28"/>
      <c r="I22" s="29" t="s">
        <v>27</v>
      </c>
      <c r="J22" s="30" t="n">
        <v>4</v>
      </c>
      <c r="K22" s="31" t="n">
        <f aca="false">VLOOKUP(B22,[1]GERAL!$A$1:$I$796,7,FALSE())</f>
        <v>25.79668</v>
      </c>
      <c r="L22" s="31" t="n">
        <f aca="false">K22*(1+$L$4)</f>
        <v>34.521117176</v>
      </c>
      <c r="M22" s="31" t="n">
        <f aca="false">K22*J22</f>
        <v>103.18672</v>
      </c>
      <c r="N22" s="32" t="n">
        <f aca="false">M22*(1+$L$4)</f>
        <v>138.084468704</v>
      </c>
    </row>
    <row r="23" customFormat="false" ht="13.5" hidden="false" customHeight="true" outlineLevel="0" collapsed="false">
      <c r="A23" s="24" t="n">
        <v>15</v>
      </c>
      <c r="B23" s="25" t="n">
        <v>66878</v>
      </c>
      <c r="C23" s="26" t="s">
        <v>46</v>
      </c>
      <c r="D23" s="27"/>
      <c r="E23" s="27"/>
      <c r="F23" s="27"/>
      <c r="G23" s="27"/>
      <c r="H23" s="28"/>
      <c r="I23" s="29" t="s">
        <v>27</v>
      </c>
      <c r="J23" s="30" t="n">
        <v>1</v>
      </c>
      <c r="K23" s="31" t="n">
        <f aca="false">VLOOKUP(B23,[1]GERAL!$A$1:$I$796,7,FALSE())</f>
        <v>3.73464</v>
      </c>
      <c r="L23" s="31" t="n">
        <f aca="false">K23*(1+$L$4)</f>
        <v>4.997695248</v>
      </c>
      <c r="M23" s="31" t="n">
        <f aca="false">K23*J23</f>
        <v>3.73464</v>
      </c>
      <c r="N23" s="32" t="n">
        <f aca="false">M23*(1+$L$4)</f>
        <v>4.997695248</v>
      </c>
    </row>
    <row r="24" customFormat="false" ht="13.5" hidden="false" customHeight="true" outlineLevel="0" collapsed="false">
      <c r="A24" s="24" t="n">
        <v>16</v>
      </c>
      <c r="B24" s="25" t="n">
        <v>66886</v>
      </c>
      <c r="C24" s="26" t="s">
        <v>47</v>
      </c>
      <c r="D24" s="27"/>
      <c r="E24" s="27"/>
      <c r="F24" s="27"/>
      <c r="G24" s="27"/>
      <c r="H24" s="28"/>
      <c r="I24" s="29" t="s">
        <v>27</v>
      </c>
      <c r="J24" s="30" t="n">
        <v>2</v>
      </c>
      <c r="K24" s="31" t="n">
        <f aca="false">VLOOKUP(B24,[1]GERAL!$A$1:$I$796,7,FALSE())</f>
        <v>4.42624</v>
      </c>
      <c r="L24" s="31" t="n">
        <f aca="false">K24*(1+$L$4)</f>
        <v>5.923194368</v>
      </c>
      <c r="M24" s="31" t="n">
        <f aca="false">K24*J24</f>
        <v>8.85248</v>
      </c>
      <c r="N24" s="32" t="n">
        <f aca="false">M24*(1+$L$4)</f>
        <v>11.846388736</v>
      </c>
    </row>
    <row r="25" customFormat="false" ht="13.5" hidden="false" customHeight="true" outlineLevel="0" collapsed="false">
      <c r="A25" s="24" t="n">
        <v>17</v>
      </c>
      <c r="B25" s="25" t="n">
        <v>74823</v>
      </c>
      <c r="C25" s="26" t="s">
        <v>48</v>
      </c>
      <c r="D25" s="27"/>
      <c r="E25" s="27"/>
      <c r="F25" s="27"/>
      <c r="G25" s="27"/>
      <c r="H25" s="28"/>
      <c r="I25" s="29" t="s">
        <v>27</v>
      </c>
      <c r="J25" s="30" t="n">
        <v>1</v>
      </c>
      <c r="K25" s="31" t="n">
        <f aca="false">VLOOKUP(B25,[1]GERAL!$A$1:$I$796,7,FALSE())</f>
        <v>9.47492</v>
      </c>
      <c r="L25" s="31" t="n">
        <f aca="false">K25*(1+$L$4)</f>
        <v>12.679337944</v>
      </c>
      <c r="M25" s="31" t="n">
        <f aca="false">K25*J25</f>
        <v>9.47492</v>
      </c>
      <c r="N25" s="32" t="n">
        <f aca="false">M25*(1+$L$4)</f>
        <v>12.679337944</v>
      </c>
    </row>
    <row r="26" customFormat="false" ht="13.5" hidden="false" customHeight="true" outlineLevel="0" collapsed="false">
      <c r="A26" s="24" t="n">
        <v>18</v>
      </c>
      <c r="B26" s="25" t="n">
        <v>74831</v>
      </c>
      <c r="C26" s="26" t="s">
        <v>49</v>
      </c>
      <c r="D26" s="27"/>
      <c r="E26" s="27"/>
      <c r="F26" s="27"/>
      <c r="G26" s="27"/>
      <c r="H26" s="28"/>
      <c r="I26" s="29" t="s">
        <v>27</v>
      </c>
      <c r="J26" s="30" t="n">
        <v>1</v>
      </c>
      <c r="K26" s="31" t="n">
        <f aca="false">VLOOKUP(B26,[1]GERAL!$A$1:$I$796,7,FALSE())</f>
        <v>11.20392</v>
      </c>
      <c r="L26" s="31" t="n">
        <f aca="false">K26*(1+$L$4)</f>
        <v>14.993085744</v>
      </c>
      <c r="M26" s="31" t="n">
        <f aca="false">K26*J26</f>
        <v>11.20392</v>
      </c>
      <c r="N26" s="32" t="n">
        <f aca="false">M26*(1+$L$4)</f>
        <v>14.993085744</v>
      </c>
    </row>
    <row r="27" customFormat="false" ht="13.5" hidden="false" customHeight="true" outlineLevel="0" collapsed="false">
      <c r="A27" s="24" t="n">
        <v>19</v>
      </c>
      <c r="B27" s="25" t="n">
        <v>207373</v>
      </c>
      <c r="C27" s="26" t="s">
        <v>50</v>
      </c>
      <c r="D27" s="27"/>
      <c r="E27" s="27"/>
      <c r="F27" s="27"/>
      <c r="G27" s="27"/>
      <c r="H27" s="28"/>
      <c r="I27" s="29" t="s">
        <v>27</v>
      </c>
      <c r="J27" s="30" t="n">
        <v>1</v>
      </c>
      <c r="K27" s="31" t="n">
        <f aca="false">VLOOKUP(B27,[1]GERAL!$A$1:$I$796,7,FALSE())</f>
        <v>999.362</v>
      </c>
      <c r="L27" s="31" t="n">
        <f aca="false">K27*(1+$L$4)</f>
        <v>1337.3462284</v>
      </c>
      <c r="M27" s="31" t="n">
        <f aca="false">K27*J27</f>
        <v>999.362</v>
      </c>
      <c r="N27" s="32" t="n">
        <f aca="false">M27*(1+$L$4)</f>
        <v>1337.3462284</v>
      </c>
    </row>
    <row r="28" customFormat="false" ht="13.5" hidden="false" customHeight="true" outlineLevel="0" collapsed="false">
      <c r="A28" s="24" t="n">
        <v>20</v>
      </c>
      <c r="B28" s="25" t="n">
        <v>237768</v>
      </c>
      <c r="C28" s="26" t="s">
        <v>51</v>
      </c>
      <c r="D28" s="27"/>
      <c r="E28" s="27"/>
      <c r="F28" s="27"/>
      <c r="G28" s="27"/>
      <c r="H28" s="28"/>
      <c r="I28" s="29" t="s">
        <v>27</v>
      </c>
      <c r="J28" s="30" t="n">
        <v>2</v>
      </c>
      <c r="K28" s="31" t="n">
        <f aca="false">VLOOKUP(B28,[1]GERAL!$A$1:$I$796,7,FALSE())</f>
        <v>2.95659</v>
      </c>
      <c r="L28" s="31" t="n">
        <f aca="false">K28*(1+$L$4)</f>
        <v>3.956508738</v>
      </c>
      <c r="M28" s="31" t="n">
        <f aca="false">K28*J28</f>
        <v>5.91318</v>
      </c>
      <c r="N28" s="32" t="n">
        <f aca="false">M28*(1+$L$4)</f>
        <v>7.913017476</v>
      </c>
    </row>
    <row r="29" customFormat="false" ht="13.5" hidden="false" customHeight="true" outlineLevel="0" collapsed="false">
      <c r="A29" s="24" t="n">
        <v>21</v>
      </c>
      <c r="B29" s="25" t="n">
        <v>230102</v>
      </c>
      <c r="C29" s="26" t="s">
        <v>52</v>
      </c>
      <c r="D29" s="27"/>
      <c r="E29" s="27"/>
      <c r="F29" s="27"/>
      <c r="G29" s="27"/>
      <c r="H29" s="28"/>
      <c r="I29" s="29" t="s">
        <v>27</v>
      </c>
      <c r="J29" s="30" t="n">
        <v>1</v>
      </c>
      <c r="K29" s="31" t="n">
        <f aca="false">VLOOKUP(B29,[1]GERAL!$A$1:$I$796,7,FALSE())</f>
        <v>18.62133</v>
      </c>
      <c r="L29" s="31" t="n">
        <f aca="false">K29*(1+$L$4)</f>
        <v>24.919063806</v>
      </c>
      <c r="M29" s="31" t="n">
        <f aca="false">K29*J29</f>
        <v>18.62133</v>
      </c>
      <c r="N29" s="32" t="n">
        <f aca="false">M29*(1+$L$4)</f>
        <v>24.919063806</v>
      </c>
    </row>
    <row r="30" customFormat="false" ht="13.5" hidden="false" customHeight="true" outlineLevel="0" collapsed="false">
      <c r="A30" s="24" t="n">
        <v>22</v>
      </c>
      <c r="B30" s="25" t="n">
        <v>75721</v>
      </c>
      <c r="C30" s="26" t="s">
        <v>28</v>
      </c>
      <c r="D30" s="27"/>
      <c r="E30" s="27"/>
      <c r="F30" s="27"/>
      <c r="G30" s="27"/>
      <c r="H30" s="28"/>
      <c r="I30" s="29" t="s">
        <v>27</v>
      </c>
      <c r="J30" s="30" t="n">
        <v>1</v>
      </c>
      <c r="K30" s="31" t="n">
        <f aca="false">VLOOKUP(B30,[1]GERAL!$A$1:$I$796,7,FALSE())</f>
        <v>0.89908</v>
      </c>
      <c r="L30" s="31" t="n">
        <f aca="false">K30*(1+$L$4)</f>
        <v>1.203148856</v>
      </c>
      <c r="M30" s="31" t="n">
        <f aca="false">K30*J30</f>
        <v>0.89908</v>
      </c>
      <c r="N30" s="32" t="n">
        <f aca="false">M30*(1+$L$4)</f>
        <v>1.203148856</v>
      </c>
    </row>
    <row r="31" customFormat="false" ht="13.5" hidden="false" customHeight="true" outlineLevel="0" collapsed="false">
      <c r="A31" s="24" t="n">
        <v>23</v>
      </c>
      <c r="B31" s="25" t="n">
        <v>258905</v>
      </c>
      <c r="C31" s="26" t="s">
        <v>53</v>
      </c>
      <c r="D31" s="27"/>
      <c r="E31" s="27"/>
      <c r="F31" s="27"/>
      <c r="G31" s="27"/>
      <c r="H31" s="28"/>
      <c r="I31" s="29" t="s">
        <v>27</v>
      </c>
      <c r="J31" s="30" t="n">
        <v>1</v>
      </c>
      <c r="K31" s="31" t="n">
        <f aca="false">VLOOKUP(B31,[1]GERAL!$A$1:$I$796,7,FALSE())</f>
        <v>63.17766</v>
      </c>
      <c r="L31" s="31" t="n">
        <f aca="false">K31*(1+$L$4)</f>
        <v>84.544344612</v>
      </c>
      <c r="M31" s="31" t="n">
        <f aca="false">K31*J31</f>
        <v>63.17766</v>
      </c>
      <c r="N31" s="32" t="n">
        <f aca="false">M31*(1+$L$4)</f>
        <v>84.544344612</v>
      </c>
    </row>
    <row r="32" customFormat="false" ht="13.5" hidden="false" customHeight="true" outlineLevel="0" collapsed="false">
      <c r="A32" s="24" t="n">
        <v>24</v>
      </c>
      <c r="B32" s="25" t="n">
        <v>2931</v>
      </c>
      <c r="C32" s="26" t="s">
        <v>30</v>
      </c>
      <c r="D32" s="27"/>
      <c r="E32" s="27"/>
      <c r="F32" s="27"/>
      <c r="G32" s="27"/>
      <c r="H32" s="28"/>
      <c r="I32" s="29" t="s">
        <v>31</v>
      </c>
      <c r="J32" s="30" t="n">
        <v>0.2</v>
      </c>
      <c r="K32" s="31" t="n">
        <f aca="false">VLOOKUP(B32,[1]GERAL!$A$1:$I$796,7,FALSE())</f>
        <v>5.30803</v>
      </c>
      <c r="L32" s="31" t="n">
        <f aca="false">K32*(1+$L$4)</f>
        <v>7.103205746</v>
      </c>
      <c r="M32" s="31" t="n">
        <f aca="false">K32*J32</f>
        <v>1.061606</v>
      </c>
      <c r="N32" s="32" t="n">
        <f aca="false">M32*(1+$L$4)</f>
        <v>1.4206411492</v>
      </c>
    </row>
    <row r="33" customFormat="false" ht="13.5" hidden="false" customHeight="true" outlineLevel="0" collapsed="false">
      <c r="A33" s="24" t="n">
        <v>25</v>
      </c>
      <c r="B33" s="25" t="n">
        <v>225615</v>
      </c>
      <c r="C33" s="26" t="s">
        <v>54</v>
      </c>
      <c r="D33" s="27"/>
      <c r="E33" s="27"/>
      <c r="F33" s="27"/>
      <c r="G33" s="27"/>
      <c r="H33" s="28"/>
      <c r="I33" s="29" t="s">
        <v>33</v>
      </c>
      <c r="J33" s="30" t="n">
        <v>8</v>
      </c>
      <c r="K33" s="31" t="n">
        <f aca="false">VLOOKUP(B33,[1]GERAL!$A$1:$I$796,7,FALSE())</f>
        <v>1.83274</v>
      </c>
      <c r="L33" s="31" t="n">
        <f aca="false">K33*(1+$L$4)</f>
        <v>2.452572668</v>
      </c>
      <c r="M33" s="31" t="n">
        <f aca="false">K33*J33</f>
        <v>14.66192</v>
      </c>
      <c r="N33" s="32" t="n">
        <f aca="false">M33*(1+$L$4)</f>
        <v>19.620581344</v>
      </c>
    </row>
    <row r="34" customFormat="false" ht="13.5" hidden="false" customHeight="true" outlineLevel="0" collapsed="false">
      <c r="A34" s="24" t="n">
        <v>26</v>
      </c>
      <c r="B34" s="25" t="n">
        <v>231175</v>
      </c>
      <c r="C34" s="26" t="s">
        <v>35</v>
      </c>
      <c r="D34" s="27"/>
      <c r="E34" s="27"/>
      <c r="F34" s="27"/>
      <c r="G34" s="27"/>
      <c r="H34" s="28"/>
      <c r="I34" s="29" t="s">
        <v>27</v>
      </c>
      <c r="J34" s="30" t="n">
        <v>2</v>
      </c>
      <c r="K34" s="31" t="n">
        <f aca="false">VLOOKUP(B34,[1]GERAL!$A$1:$I$796,7,FALSE())</f>
        <v>2.45518</v>
      </c>
      <c r="L34" s="31" t="n">
        <f aca="false">K34*(1+$L$4)</f>
        <v>3.285521876</v>
      </c>
      <c r="M34" s="31" t="n">
        <f aca="false">K34*J34</f>
        <v>4.91036</v>
      </c>
      <c r="N34" s="32" t="n">
        <f aca="false">M34*(1+$L$4)</f>
        <v>6.571043752</v>
      </c>
    </row>
    <row r="35" customFormat="false" ht="13.5" hidden="false" customHeight="true" outlineLevel="0" collapsed="false">
      <c r="A35" s="24" t="n">
        <v>27</v>
      </c>
      <c r="B35" s="25" t="n">
        <v>227850</v>
      </c>
      <c r="C35" s="26" t="s">
        <v>55</v>
      </c>
      <c r="D35" s="27"/>
      <c r="E35" s="27"/>
      <c r="F35" s="27"/>
      <c r="G35" s="27"/>
      <c r="H35" s="28"/>
      <c r="I35" s="29" t="s">
        <v>27</v>
      </c>
      <c r="J35" s="30" t="n">
        <v>1</v>
      </c>
      <c r="K35" s="31" t="n">
        <f aca="false">VLOOKUP(B35,[1]GERAL!$A$1:$I$796,7,FALSE())</f>
        <v>6.55291</v>
      </c>
      <c r="L35" s="31" t="n">
        <f aca="false">K35*(1+$L$4)</f>
        <v>8.769104162</v>
      </c>
      <c r="M35" s="31" t="n">
        <f aca="false">K35*J35</f>
        <v>6.55291</v>
      </c>
      <c r="N35" s="32" t="n">
        <f aca="false">M35*(1+$L$4)</f>
        <v>8.769104162</v>
      </c>
    </row>
    <row r="36" customFormat="false" ht="13.5" hidden="false" customHeight="true" outlineLevel="0" collapsed="false">
      <c r="A36" s="24" t="n">
        <v>28</v>
      </c>
      <c r="B36" s="25" t="n">
        <v>227777</v>
      </c>
      <c r="C36" s="26" t="s">
        <v>36</v>
      </c>
      <c r="D36" s="27"/>
      <c r="E36" s="27"/>
      <c r="F36" s="27"/>
      <c r="G36" s="27"/>
      <c r="H36" s="28"/>
      <c r="I36" s="29" t="s">
        <v>27</v>
      </c>
      <c r="J36" s="30" t="n">
        <v>1</v>
      </c>
      <c r="K36" s="31" t="n">
        <f aca="false">VLOOKUP(B36,[1]GERAL!$A$1:$I$796,7,FALSE())</f>
        <v>4.6683</v>
      </c>
      <c r="L36" s="31" t="n">
        <f aca="false">K36*(1+$L$4)</f>
        <v>6.24711906</v>
      </c>
      <c r="M36" s="31" t="n">
        <f aca="false">K36*J36</f>
        <v>4.6683</v>
      </c>
      <c r="N36" s="32" t="n">
        <f aca="false">M36*(1+$L$4)</f>
        <v>6.24711906</v>
      </c>
    </row>
    <row r="37" customFormat="false" ht="13.5" hidden="false" customHeight="true" outlineLevel="0" collapsed="false">
      <c r="A37" s="24" t="n">
        <v>29</v>
      </c>
      <c r="B37" s="25" t="n">
        <v>379679</v>
      </c>
      <c r="C37" s="26" t="s">
        <v>56</v>
      </c>
      <c r="D37" s="27"/>
      <c r="E37" s="27"/>
      <c r="F37" s="27"/>
      <c r="G37" s="27"/>
      <c r="H37" s="28"/>
      <c r="I37" s="29" t="s">
        <v>57</v>
      </c>
      <c r="J37" s="30" t="n">
        <v>2</v>
      </c>
      <c r="K37" s="31" t="n">
        <f aca="false">VLOOKUP(B37,[1]GERAL!$A$1:$I$796,7,FALSE())</f>
        <v>7.71134</v>
      </c>
      <c r="L37" s="31" t="n">
        <f aca="false">K37*(1+$L$4)</f>
        <v>10.319315188</v>
      </c>
      <c r="M37" s="31" t="n">
        <f aca="false">K37*J37</f>
        <v>15.42268</v>
      </c>
      <c r="N37" s="32" t="n">
        <f aca="false">M37*(1+$L$4)</f>
        <v>20.638630376</v>
      </c>
    </row>
    <row r="38" customFormat="false" ht="13.5" hidden="false" customHeight="true" outlineLevel="0" collapsed="false">
      <c r="A38" s="24" t="n">
        <v>30</v>
      </c>
      <c r="B38" s="25" t="n">
        <v>352237</v>
      </c>
      <c r="C38" s="26" t="s">
        <v>58</v>
      </c>
      <c r="D38" s="27"/>
      <c r="E38" s="27"/>
      <c r="F38" s="27"/>
      <c r="G38" s="27"/>
      <c r="H38" s="28"/>
      <c r="I38" s="29" t="s">
        <v>27</v>
      </c>
      <c r="J38" s="30" t="n">
        <v>1</v>
      </c>
      <c r="K38" s="31" t="n">
        <f aca="false">VLOOKUP(B38,[1]GERAL!$A$1:$I$796,7,FALSE())</f>
        <v>1.41778</v>
      </c>
      <c r="L38" s="31" t="n">
        <f aca="false">K38*(1+$L$4)</f>
        <v>1.897273196</v>
      </c>
      <c r="M38" s="31" t="n">
        <f aca="false">K38*J38</f>
        <v>1.41778</v>
      </c>
      <c r="N38" s="32" t="n">
        <f aca="false">M38*(1+$L$4)</f>
        <v>1.897273196</v>
      </c>
    </row>
    <row r="39" customFormat="false" ht="13.5" hidden="false" customHeight="true" outlineLevel="0" collapsed="false">
      <c r="A39" s="24" t="n">
        <v>31</v>
      </c>
      <c r="B39" s="25" t="n">
        <v>352242</v>
      </c>
      <c r="C39" s="26" t="s">
        <v>59</v>
      </c>
      <c r="D39" s="27"/>
      <c r="E39" s="27"/>
      <c r="F39" s="27"/>
      <c r="G39" s="27"/>
      <c r="H39" s="28"/>
      <c r="I39" s="29" t="s">
        <v>27</v>
      </c>
      <c r="J39" s="30" t="n">
        <v>1</v>
      </c>
      <c r="K39" s="31" t="n">
        <f aca="false">VLOOKUP(B39,[1]GERAL!$A$1:$I$796,7,FALSE())</f>
        <v>1.41778</v>
      </c>
      <c r="L39" s="31" t="n">
        <f aca="false">K39*(1+$L$4)</f>
        <v>1.897273196</v>
      </c>
      <c r="M39" s="31" t="n">
        <f aca="false">K39*J39</f>
        <v>1.41778</v>
      </c>
      <c r="N39" s="32" t="n">
        <f aca="false">M39*(1+$L$4)</f>
        <v>1.897273196</v>
      </c>
    </row>
    <row r="40" customFormat="false" ht="13.5" hidden="false" customHeight="true" outlineLevel="0" collapsed="false">
      <c r="A40" s="24" t="n">
        <v>32</v>
      </c>
      <c r="B40" s="25" t="n">
        <v>352260</v>
      </c>
      <c r="C40" s="26" t="s">
        <v>60</v>
      </c>
      <c r="D40" s="27"/>
      <c r="E40" s="27"/>
      <c r="F40" s="27"/>
      <c r="G40" s="27"/>
      <c r="H40" s="28"/>
      <c r="I40" s="29" t="s">
        <v>27</v>
      </c>
      <c r="J40" s="30" t="n">
        <v>1</v>
      </c>
      <c r="K40" s="31" t="n">
        <f aca="false">VLOOKUP(B40,[1]GERAL!$A$1:$I$796,7,FALSE())</f>
        <v>1.41778</v>
      </c>
      <c r="L40" s="31" t="n">
        <f aca="false">K40*(1+$L$4)</f>
        <v>1.897273196</v>
      </c>
      <c r="M40" s="31" t="n">
        <f aca="false">K40*J40</f>
        <v>1.41778</v>
      </c>
      <c r="N40" s="32" t="n">
        <f aca="false">M40*(1+$L$4)</f>
        <v>1.897273196</v>
      </c>
    </row>
    <row r="41" customFormat="false" ht="13.5" hidden="false" customHeight="true" outlineLevel="0" collapsed="false">
      <c r="A41" s="24" t="n">
        <v>33</v>
      </c>
      <c r="B41" s="25" t="s">
        <v>61</v>
      </c>
      <c r="C41" s="26" t="s">
        <v>62</v>
      </c>
      <c r="D41" s="27"/>
      <c r="E41" s="27"/>
      <c r="F41" s="27"/>
      <c r="G41" s="27"/>
      <c r="H41" s="28"/>
      <c r="I41" s="29" t="s">
        <v>27</v>
      </c>
      <c r="J41" s="30" t="n">
        <v>1</v>
      </c>
      <c r="K41" s="31" t="n">
        <f aca="false">VLOOKUP(B41,[1]GERAL!$A$1:$I$796,7,FALSE())</f>
        <v>1101.73609</v>
      </c>
      <c r="L41" s="31" t="n">
        <f aca="false">K41*(1+$L$4)</f>
        <v>1474.343235638</v>
      </c>
      <c r="M41" s="31" t="n">
        <f aca="false">K41*J41</f>
        <v>1101.73609</v>
      </c>
      <c r="N41" s="32" t="n">
        <f aca="false">M41*(1+$L$4)</f>
        <v>1474.343235638</v>
      </c>
    </row>
    <row r="42" customFormat="false" ht="13.5" hidden="false" customHeight="true" outlineLevel="0" collapsed="false">
      <c r="A42" s="24" t="n">
        <v>34</v>
      </c>
      <c r="B42" s="25" t="n">
        <v>74849</v>
      </c>
      <c r="C42" s="26" t="s">
        <v>63</v>
      </c>
      <c r="D42" s="27"/>
      <c r="E42" s="27"/>
      <c r="F42" s="27"/>
      <c r="G42" s="27"/>
      <c r="H42" s="28"/>
      <c r="I42" s="29" t="s">
        <v>27</v>
      </c>
      <c r="J42" s="30" t="n">
        <v>1</v>
      </c>
      <c r="K42" s="31" t="n">
        <f aca="false">VLOOKUP(B42,[1]GERAL!$A$1:$I$796,7,FALSE())</f>
        <v>14.95585</v>
      </c>
      <c r="L42" s="31" t="n">
        <f aca="false">K42*(1+$L$4)</f>
        <v>20.01391847</v>
      </c>
      <c r="M42" s="31" t="n">
        <f aca="false">K42*J42</f>
        <v>14.95585</v>
      </c>
      <c r="N42" s="32" t="n">
        <f aca="false">M42*(1+$L$4)</f>
        <v>20.01391847</v>
      </c>
    </row>
    <row r="43" customFormat="false" ht="13.5" hidden="false" customHeight="true" outlineLevel="0" collapsed="false">
      <c r="A43" s="24" t="n">
        <v>35</v>
      </c>
      <c r="B43" s="25" t="n">
        <v>327361</v>
      </c>
      <c r="C43" s="26" t="s">
        <v>64</v>
      </c>
      <c r="D43" s="27"/>
      <c r="E43" s="27"/>
      <c r="F43" s="27"/>
      <c r="G43" s="27"/>
      <c r="H43" s="28"/>
      <c r="I43" s="29" t="s">
        <v>27</v>
      </c>
      <c r="J43" s="30" t="n">
        <v>1</v>
      </c>
      <c r="K43" s="31" t="n">
        <f aca="false">VLOOKUP(B43,[1]GERAL!$A$1:$I$796,7,FALSE())</f>
        <v>33.12764</v>
      </c>
      <c r="L43" s="31" t="n">
        <f aca="false">K43*(1+$L$4)</f>
        <v>44.331407848</v>
      </c>
      <c r="M43" s="31" t="n">
        <f aca="false">K43*J43</f>
        <v>33.12764</v>
      </c>
      <c r="N43" s="32" t="n">
        <f aca="false">M43*(1+$L$4)</f>
        <v>44.331407848</v>
      </c>
    </row>
    <row r="44" customFormat="false" ht="13.5" hidden="false" customHeight="true" outlineLevel="0" collapsed="false">
      <c r="A44" s="21" t="s">
        <v>6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3" t="n">
        <f aca="false">SUM(N9:N43)</f>
        <v>9594.9779292276</v>
      </c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44:M4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4-05T12:21:44Z</cp:lastPrinted>
  <dcterms:modified xsi:type="dcterms:W3CDTF">2022-04-05T12:21:47Z</dcterms:modified>
  <cp:revision>0</cp:revision>
  <dc:subject/>
  <dc:title/>
</cp:coreProperties>
</file>