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0377671" sheetId="1" state="visible" r:id="rId2"/>
  </sheets>
  <externalReferences>
    <externalReference r:id="rId3"/>
  </externalReferences>
  <definedNames>
    <definedName function="false" hidden="false" localSheetId="0" name="_xlnm.Print_Area" vbProcedure="false">'1150377671'!$A$1:$N$137</definedName>
    <definedName function="false" hidden="false" localSheetId="0" name="_xlnm.Print_Titles" vbProcedure="false">'1150377671'!$1:$8</definedName>
    <definedName function="false" hidden="false" localSheetId="0" name="Excel_BuiltIn__FilterDatabase" vbProcedure="false">'1150377671'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1.1E</t>
  </si>
  <si>
    <t xml:space="preserve">RUA SUMIDOURO - BAIRRO CAMPINHO - 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REF CA/CAL  70MM2                 </t>
  </si>
  <si>
    <t xml:space="preserve">ALCA PREF DIST  34MM2                   </t>
  </si>
  <si>
    <t xml:space="preserve">ALCA PREF ESTAI CB 9,5MM                </t>
  </si>
  <si>
    <t xml:space="preserve">ANEL ELAST AMAR ISOL PINO               </t>
  </si>
  <si>
    <t xml:space="preserve">AREIA LAVADA                            </t>
  </si>
  <si>
    <t xml:space="preserve">M3   </t>
  </si>
  <si>
    <t xml:space="preserve">ARMACAO SECUND 1 ESTRIBO                </t>
  </si>
  <si>
    <t xml:space="preserve">ARRUELA QUADRADA 38X18X3MM              </t>
  </si>
  <si>
    <t xml:space="preserve">BRACADEIRA PLAST CB MULT                </t>
  </si>
  <si>
    <t xml:space="preserve">BRACO ANTIBALANCO 15KV                  </t>
  </si>
  <si>
    <t xml:space="preserve">BRACO SUPORTE C         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BRITA N.1                               </t>
  </si>
  <si>
    <t xml:space="preserve">CANTONEIRA PARA BRACO C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AL  1X 120MM2 1KV                    </t>
  </si>
  <si>
    <t xml:space="preserve">CB QUAD CA 3X1X 70+70 1KV               </t>
  </si>
  <si>
    <t xml:space="preserve">CB TRIP CA 2X1X70+70 1KV 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70MM                       </t>
  </si>
  <si>
    <t xml:space="preserve">CINTA ACO D 18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INTA ACO D 290MM                       </t>
  </si>
  <si>
    <t xml:space="preserve">CINTA ACO D 300MM                       </t>
  </si>
  <si>
    <t xml:space="preserve">COB PROT CONETOR RDP 25KV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CUNHA CU ITEM 7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10-35MM2   </t>
  </si>
  <si>
    <t xml:space="preserve">CONECTOR PERFURAÇAO 70-120 / 70-120MM2  </t>
  </si>
  <si>
    <t xml:space="preserve">CONECTOR TERM ATER TEMPORÁRIO           </t>
  </si>
  <si>
    <t xml:space="preserve">CONECTOR TERMINAL CABO CA 50MM DN 8,2MM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107/120MM2</t>
  </si>
  <si>
    <t xml:space="preserve">CONECTOR TERMINAL COMP CA/CAA 34/50MM2  </t>
  </si>
  <si>
    <t xml:space="preserve">CONECTOR TERMINAL COMP CA/CAA 54/70MM2  </t>
  </si>
  <si>
    <t xml:space="preserve">CRUZETA DE FIBRA DE VIDRO 2,40M         </t>
  </si>
  <si>
    <t xml:space="preserve">ELO  FUS.BOTAO  500MM       3H          </t>
  </si>
  <si>
    <t xml:space="preserve">ELO  FUS.BOTAO  500MM       8K          </t>
  </si>
  <si>
    <t xml:space="preserve">ELO  FUS.BOTAO  500MM 10T               </t>
  </si>
  <si>
    <t xml:space="preserve">ESPACADOR LOSANG P/ 50-150MM2           </t>
  </si>
  <si>
    <t xml:space="preserve">ESPACADOR MONOF 2A 50-150               </t>
  </si>
  <si>
    <t xml:space="preserve">ESTRIBO P/ BRACO TIPO L                 </t>
  </si>
  <si>
    <t xml:space="preserve">FIO AL 5,1MM P/ AMAR RDP                </t>
  </si>
  <si>
    <t xml:space="preserve">GRAMPO ANCORAGEM  50MM2                 </t>
  </si>
  <si>
    <t xml:space="preserve">GRAMPO LINHA VIVA                       </t>
  </si>
  <si>
    <t xml:space="preserve">GRAMPO P/ CERCA D 3.9X25MM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ISOL ROLDANA              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A</t>
  </si>
  <si>
    <t xml:space="preserve">MÃO DE OBRA POSTE A APROVEITAR       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MAO FRANCESA PERFILADA      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2X  40MM              </t>
  </si>
  <si>
    <t xml:space="preserve">PARAF.CAB.ABAUL.M16X  45MM              </t>
  </si>
  <si>
    <t xml:space="preserve">PARAF.CAB.ABAUL.M16X  70MM              </t>
  </si>
  <si>
    <t xml:space="preserve">PARAF.CAB.ABAUL.M16X150MM               </t>
  </si>
  <si>
    <t xml:space="preserve">PARAF.CAB.QUAD.M16X200MM                </t>
  </si>
  <si>
    <t xml:space="preserve">PARAF.CAB.QUAD.M16X250MM                </t>
  </si>
  <si>
    <t xml:space="preserve">PARAF.CAB.QUAD.M16X300MM                </t>
  </si>
  <si>
    <t xml:space="preserve">PARAF.CAB.QUAD.M16X450MM                </t>
  </si>
  <si>
    <t xml:space="preserve">PARAF.CAB.QUAD.M16X500MM                </t>
  </si>
  <si>
    <t xml:space="preserve">PARAF.CAB.SEXT M12X  40MM               </t>
  </si>
  <si>
    <t xml:space="preserve">PINO CRUZ 290MM P/IS.15KV               </t>
  </si>
  <si>
    <t xml:space="preserve">PINO CRUZ PARA BRACO C                  </t>
  </si>
  <si>
    <t xml:space="preserve">POSTE CONC CC 11M 300DAN                </t>
  </si>
  <si>
    <t xml:space="preserve">POSTE CONC CC 11M 600DAN                </t>
  </si>
  <si>
    <t xml:space="preserve">POSTE CONC CC 12M 300DAN                </t>
  </si>
  <si>
    <t xml:space="preserve">POSTE CONC CC 12M1000DAN                </t>
  </si>
  <si>
    <t xml:space="preserve">POSTE EUC.PRES. 11M 300DAN              </t>
  </si>
  <si>
    <t xml:space="preserve">POSTE EUC.PRES. 11M 600DAN              </t>
  </si>
  <si>
    <t xml:space="preserve">SAPATILHA                               </t>
  </si>
  <si>
    <t xml:space="preserve">SELA P/ CRUZETA                         </t>
  </si>
  <si>
    <t xml:space="preserve">SUPORTE 240MM TRAFO PT CC               </t>
  </si>
  <si>
    <t xml:space="preserve">SUPORTE L P/ CRUZETA                    </t>
  </si>
  <si>
    <t xml:space="preserve">SUPORTE L P/ TOPO POSTE                 </t>
  </si>
  <si>
    <t xml:space="preserve">SUPORTE Z P/CHAVE FUSIVEL               </t>
  </si>
  <si>
    <t xml:space="preserve">TRAFO MONO 15KV 37.5KVA                 </t>
  </si>
  <si>
    <t xml:space="preserve">TRAFO TRIF 15KV  45KVA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50MM                       </t>
  </si>
  <si>
    <t xml:space="preserve">CINTA ACO D 310MM                       </t>
  </si>
  <si>
    <t xml:space="preserve">CINTA ACO D 32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0</xdr:row>
      <xdr:rowOff>163800</xdr:rowOff>
    </xdr:from>
    <xdr:to>
      <xdr:col>10</xdr:col>
      <xdr:colOff>997560</xdr:colOff>
      <xdr:row>0</xdr:row>
      <xdr:rowOff>106812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45040" y="163800"/>
          <a:ext cx="28281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49680</xdr:rowOff>
    </xdr:from>
    <xdr:to>
      <xdr:col>3</xdr:col>
      <xdr:colOff>664560</xdr:colOff>
      <xdr:row>0</xdr:row>
      <xdr:rowOff>1202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49680"/>
          <a:ext cx="1419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n">
        <v>1150377671</v>
      </c>
      <c r="C2" s="7"/>
      <c r="D2" s="7"/>
      <c r="E2" s="7"/>
      <c r="F2" s="7"/>
      <c r="G2" s="7"/>
      <c r="H2" s="7"/>
      <c r="I2" s="7"/>
      <c r="J2" s="8" t="s">
        <v>4</v>
      </c>
      <c r="K2" s="9" t="s">
        <v>5</v>
      </c>
      <c r="L2" s="9"/>
      <c r="M2" s="10" t="s">
        <v>6</v>
      </c>
      <c r="N2" s="10"/>
    </row>
    <row r="3" customFormat="false" ht="12.95" hidden="false" customHeight="true" outlineLevel="0" collapsed="false">
      <c r="A3" s="11" t="s">
        <v>7</v>
      </c>
      <c r="B3" s="12" t="s">
        <v>8</v>
      </c>
      <c r="C3" s="13" t="s">
        <v>9</v>
      </c>
      <c r="D3" s="13"/>
      <c r="E3" s="13"/>
      <c r="F3" s="13"/>
      <c r="G3" s="13"/>
      <c r="H3" s="13"/>
      <c r="I3" s="13"/>
      <c r="J3" s="8" t="s">
        <v>10</v>
      </c>
      <c r="K3" s="9" t="s">
        <v>11</v>
      </c>
      <c r="L3" s="8" t="s">
        <v>12</v>
      </c>
      <c r="M3" s="14" t="s">
        <v>13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4</v>
      </c>
      <c r="B6" s="16" t="n">
        <v>44656</v>
      </c>
      <c r="C6" s="16"/>
      <c r="D6" s="16"/>
      <c r="E6" s="16"/>
      <c r="F6" s="16"/>
      <c r="G6" s="16"/>
      <c r="H6" s="16"/>
      <c r="I6" s="16"/>
      <c r="J6" s="17" t="s">
        <v>15</v>
      </c>
      <c r="K6" s="18" t="n">
        <v>2</v>
      </c>
      <c r="L6" s="18"/>
      <c r="M6" s="14"/>
      <c r="N6" s="14"/>
    </row>
    <row r="7" customFormat="false" ht="12.9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7</v>
      </c>
      <c r="B8" s="21" t="s">
        <v>18</v>
      </c>
      <c r="C8" s="21" t="s">
        <v>19</v>
      </c>
      <c r="D8" s="21"/>
      <c r="E8" s="21"/>
      <c r="F8" s="21"/>
      <c r="G8" s="21"/>
      <c r="H8" s="21"/>
      <c r="I8" s="20" t="s">
        <v>20</v>
      </c>
      <c r="J8" s="20" t="s">
        <v>21</v>
      </c>
      <c r="K8" s="21" t="s">
        <v>22</v>
      </c>
      <c r="L8" s="21" t="s">
        <v>23</v>
      </c>
      <c r="M8" s="21" t="s">
        <v>24</v>
      </c>
      <c r="N8" s="21" t="s">
        <v>25</v>
      </c>
    </row>
    <row r="9" s="30" customFormat="true" ht="13.5" hidden="false" customHeight="true" outlineLevel="0" collapsed="false">
      <c r="A9" s="22" t="n">
        <v>1</v>
      </c>
      <c r="B9" s="23" t="n">
        <v>237222</v>
      </c>
      <c r="C9" s="24" t="s">
        <v>26</v>
      </c>
      <c r="D9" s="25"/>
      <c r="E9" s="25"/>
      <c r="F9" s="25"/>
      <c r="G9" s="25"/>
      <c r="H9" s="26"/>
      <c r="I9" s="23" t="s">
        <v>27</v>
      </c>
      <c r="J9" s="27" t="n">
        <v>6</v>
      </c>
      <c r="K9" s="28" t="n">
        <f aca="false">VLOOKUP(B9,[1]GERAL!$A$2:$I$638,7,FALSE())</f>
        <v>193.71716</v>
      </c>
      <c r="L9" s="28" t="n">
        <f aca="false">K9*(1+$L$4)</f>
        <v>259.232303512</v>
      </c>
      <c r="M9" s="28" t="n">
        <f aca="false">K9*J9</f>
        <v>1162.30296</v>
      </c>
      <c r="N9" s="29" t="n">
        <f aca="false">M9*(1+$L$4)</f>
        <v>1555.393821072</v>
      </c>
    </row>
    <row r="10" s="30" customFormat="true" ht="13.5" hidden="false" customHeight="true" outlineLevel="0" collapsed="false">
      <c r="A10" s="22" t="n">
        <v>2</v>
      </c>
      <c r="B10" s="23" t="n">
        <v>229005</v>
      </c>
      <c r="C10" s="31" t="s">
        <v>28</v>
      </c>
      <c r="D10" s="32"/>
      <c r="E10" s="32"/>
      <c r="F10" s="32"/>
      <c r="G10" s="32"/>
      <c r="H10" s="33"/>
      <c r="I10" s="23" t="s">
        <v>27</v>
      </c>
      <c r="J10" s="27" t="n">
        <v>17</v>
      </c>
      <c r="K10" s="28" t="n">
        <f aca="false">VLOOKUP(B10,[1]GERAL!$A$2:$I$638,7,FALSE())</f>
        <v>12.67357</v>
      </c>
      <c r="L10" s="28" t="n">
        <f aca="false">K10*(1+$L$4)</f>
        <v>16.959771374</v>
      </c>
      <c r="M10" s="28" t="n">
        <f aca="false">K10*J10</f>
        <v>215.45069</v>
      </c>
      <c r="N10" s="29" t="n">
        <f aca="false">M10*(1+$L$4)</f>
        <v>288.316113358</v>
      </c>
    </row>
    <row r="11" s="30" customFormat="true" ht="13.5" hidden="false" customHeight="true" outlineLevel="0" collapsed="false">
      <c r="A11" s="22" t="n">
        <v>3</v>
      </c>
      <c r="B11" s="23" t="n">
        <v>228924</v>
      </c>
      <c r="C11" s="31" t="s">
        <v>29</v>
      </c>
      <c r="D11" s="32"/>
      <c r="E11" s="32"/>
      <c r="F11" s="32"/>
      <c r="G11" s="32"/>
      <c r="H11" s="33"/>
      <c r="I11" s="23" t="s">
        <v>27</v>
      </c>
      <c r="J11" s="27" t="n">
        <v>8</v>
      </c>
      <c r="K11" s="28" t="n">
        <f aca="false">VLOOKUP(B11,[1]GERAL!$A$2:$I$638,7,FALSE())</f>
        <v>7.7805</v>
      </c>
      <c r="L11" s="28" t="n">
        <f aca="false">K11*(1+$L$4)</f>
        <v>10.4118651</v>
      </c>
      <c r="M11" s="28" t="n">
        <f aca="false">K11*J11</f>
        <v>62.244</v>
      </c>
      <c r="N11" s="29" t="n">
        <f aca="false">M11*(1+$L$4)</f>
        <v>83.2949208</v>
      </c>
    </row>
    <row r="12" s="30" customFormat="true" ht="13.5" hidden="false" customHeight="true" outlineLevel="0" collapsed="false">
      <c r="A12" s="22" t="n">
        <v>4</v>
      </c>
      <c r="B12" s="23" t="n">
        <v>237677</v>
      </c>
      <c r="C12" s="31" t="s">
        <v>30</v>
      </c>
      <c r="D12" s="32"/>
      <c r="E12" s="32"/>
      <c r="F12" s="32"/>
      <c r="G12" s="32"/>
      <c r="H12" s="33"/>
      <c r="I12" s="23" t="s">
        <v>27</v>
      </c>
      <c r="J12" s="27" t="n">
        <v>30</v>
      </c>
      <c r="K12" s="28" t="n">
        <f aca="false">VLOOKUP(B12,[1]GERAL!$A$2:$I$638,7,FALSE())</f>
        <v>20.97277</v>
      </c>
      <c r="L12" s="28" t="n">
        <f aca="false">K12*(1+$L$4)</f>
        <v>28.065760814</v>
      </c>
      <c r="M12" s="28" t="n">
        <f aca="false">K12*J12</f>
        <v>629.1831</v>
      </c>
      <c r="N12" s="29" t="n">
        <f aca="false">M12*(1+$L$4)</f>
        <v>841.97282442</v>
      </c>
    </row>
    <row r="13" s="30" customFormat="true" ht="13.5" hidden="false" customHeight="true" outlineLevel="0" collapsed="false">
      <c r="A13" s="22" t="n">
        <v>5</v>
      </c>
      <c r="B13" s="23" t="n">
        <v>327700</v>
      </c>
      <c r="C13" s="31" t="s">
        <v>31</v>
      </c>
      <c r="D13" s="32"/>
      <c r="E13" s="32"/>
      <c r="F13" s="32"/>
      <c r="G13" s="32"/>
      <c r="H13" s="33"/>
      <c r="I13" s="23" t="s">
        <v>27</v>
      </c>
      <c r="J13" s="27" t="n">
        <v>15</v>
      </c>
      <c r="K13" s="28" t="n">
        <f aca="false">VLOOKUP(B13,[1]GERAL!$A$2:$I$638,7,FALSE())</f>
        <v>6.31085</v>
      </c>
      <c r="L13" s="28" t="n">
        <f aca="false">K13*(1+$L$4)</f>
        <v>8.44517947</v>
      </c>
      <c r="M13" s="28" t="n">
        <f aca="false">K13*J13</f>
        <v>94.66275</v>
      </c>
      <c r="N13" s="29" t="n">
        <f aca="false">M13*(1+$L$4)</f>
        <v>126.67769205</v>
      </c>
    </row>
    <row r="14" s="30" customFormat="true" ht="13.5" hidden="false" customHeight="true" outlineLevel="0" collapsed="false">
      <c r="A14" s="22" t="n">
        <v>6</v>
      </c>
      <c r="B14" s="34" t="n">
        <v>327841</v>
      </c>
      <c r="C14" s="31" t="s">
        <v>32</v>
      </c>
      <c r="D14" s="32"/>
      <c r="E14" s="32"/>
      <c r="F14" s="32"/>
      <c r="G14" s="32"/>
      <c r="H14" s="33"/>
      <c r="I14" s="23" t="s">
        <v>33</v>
      </c>
      <c r="J14" s="27" t="n">
        <v>1.53</v>
      </c>
      <c r="K14" s="28" t="n">
        <f aca="false">VLOOKUP(B14,[1]GERAL!$A$2:$I$638,7,FALSE())</f>
        <v>115.27243</v>
      </c>
      <c r="L14" s="28" t="n">
        <f aca="false">K14*(1+$L$4)</f>
        <v>154.257565826</v>
      </c>
      <c r="M14" s="28" t="n">
        <f aca="false">K14*J14</f>
        <v>176.3668179</v>
      </c>
      <c r="N14" s="29" t="n">
        <f aca="false">M14*(1+$L$4)</f>
        <v>236.01407571378</v>
      </c>
    </row>
    <row r="15" s="30" customFormat="true" ht="13.15" hidden="false" customHeight="true" outlineLevel="0" collapsed="false">
      <c r="A15" s="22" t="n">
        <v>7</v>
      </c>
      <c r="B15" s="34" t="n">
        <v>237230</v>
      </c>
      <c r="C15" s="31" t="s">
        <v>34</v>
      </c>
      <c r="D15" s="32"/>
      <c r="E15" s="32"/>
      <c r="F15" s="32"/>
      <c r="G15" s="32"/>
      <c r="H15" s="33"/>
      <c r="I15" s="23" t="s">
        <v>27</v>
      </c>
      <c r="J15" s="27" t="n">
        <v>3</v>
      </c>
      <c r="K15" s="28" t="n">
        <f aca="false">VLOOKUP(B15,[1]GERAL!$A$2:$I$638,7,FALSE())</f>
        <v>19.64144</v>
      </c>
      <c r="L15" s="28" t="n">
        <f aca="false">K15*(1+$L$4)</f>
        <v>26.284175008</v>
      </c>
      <c r="M15" s="28" t="n">
        <f aca="false">K15*J15</f>
        <v>58.92432</v>
      </c>
      <c r="N15" s="29" t="n">
        <f aca="false">M15*(1+$L$4)</f>
        <v>78.852525024</v>
      </c>
    </row>
    <row r="16" s="30" customFormat="true" ht="13.15" hidden="false" customHeight="true" outlineLevel="0" collapsed="false">
      <c r="A16" s="22" t="n">
        <v>8</v>
      </c>
      <c r="B16" s="23" t="n">
        <v>75721</v>
      </c>
      <c r="C16" s="31" t="s">
        <v>35</v>
      </c>
      <c r="D16" s="32"/>
      <c r="E16" s="32"/>
      <c r="F16" s="32"/>
      <c r="G16" s="32"/>
      <c r="H16" s="33"/>
      <c r="I16" s="23" t="s">
        <v>27</v>
      </c>
      <c r="J16" s="27" t="n">
        <v>137</v>
      </c>
      <c r="K16" s="28" t="n">
        <f aca="false">VLOOKUP(B16,[1]GERAL!$A$2:$I$638,7,FALSE())</f>
        <v>0.89908</v>
      </c>
      <c r="L16" s="28" t="n">
        <f aca="false">K16*(1+$L$4)</f>
        <v>1.203148856</v>
      </c>
      <c r="M16" s="28" t="n">
        <f aca="false">K16*J16</f>
        <v>123.17396</v>
      </c>
      <c r="N16" s="29" t="n">
        <f aca="false">M16*(1+$L$4)</f>
        <v>164.831393272</v>
      </c>
    </row>
    <row r="17" s="30" customFormat="true" ht="13.15" hidden="false" customHeight="true" outlineLevel="0" collapsed="false">
      <c r="A17" s="22" t="n">
        <v>9</v>
      </c>
      <c r="B17" s="23" t="n">
        <v>327692</v>
      </c>
      <c r="C17" s="31" t="s">
        <v>36</v>
      </c>
      <c r="D17" s="32"/>
      <c r="E17" s="32"/>
      <c r="F17" s="32"/>
      <c r="G17" s="32"/>
      <c r="H17" s="33"/>
      <c r="I17" s="23" t="s">
        <v>27</v>
      </c>
      <c r="J17" s="27" t="n">
        <v>172</v>
      </c>
      <c r="K17" s="28" t="n">
        <f aca="false">VLOOKUP(B17,[1]GERAL!$A$2:$I$638,7,FALSE())</f>
        <v>1.3832</v>
      </c>
      <c r="L17" s="28" t="n">
        <f aca="false">K17*(1+$L$4)</f>
        <v>1.85099824</v>
      </c>
      <c r="M17" s="28" t="n">
        <f aca="false">K17*J17</f>
        <v>237.9104</v>
      </c>
      <c r="N17" s="29" t="n">
        <f aca="false">M17*(1+$L$4)</f>
        <v>318.37169728</v>
      </c>
    </row>
    <row r="18" s="30" customFormat="true" ht="13.15" hidden="false" customHeight="true" outlineLevel="0" collapsed="false">
      <c r="A18" s="22" t="n">
        <v>10</v>
      </c>
      <c r="B18" s="23" t="n">
        <v>328138</v>
      </c>
      <c r="C18" s="31" t="s">
        <v>37</v>
      </c>
      <c r="D18" s="32"/>
      <c r="E18" s="32"/>
      <c r="F18" s="32"/>
      <c r="G18" s="32"/>
      <c r="H18" s="33"/>
      <c r="I18" s="23" t="s">
        <v>27</v>
      </c>
      <c r="J18" s="27" t="n">
        <v>11</v>
      </c>
      <c r="K18" s="28" t="n">
        <f aca="false">VLOOKUP(B18,[1]GERAL!$A$2:$I$638,7,FALSE())</f>
        <v>44.27969</v>
      </c>
      <c r="L18" s="28" t="n">
        <f aca="false">K18*(1+$L$4)</f>
        <v>59.255081158</v>
      </c>
      <c r="M18" s="28" t="n">
        <f aca="false">K18*J18</f>
        <v>487.07659</v>
      </c>
      <c r="N18" s="29" t="n">
        <f aca="false">M18*(1+$L$4)</f>
        <v>651.805892738</v>
      </c>
    </row>
    <row r="19" s="30" customFormat="true" ht="13.15" hidden="false" customHeight="true" outlineLevel="0" collapsed="false">
      <c r="A19" s="22" t="n">
        <v>11</v>
      </c>
      <c r="B19" s="23" t="n">
        <v>211789</v>
      </c>
      <c r="C19" s="31" t="s">
        <v>38</v>
      </c>
      <c r="D19" s="32"/>
      <c r="E19" s="32"/>
      <c r="F19" s="32"/>
      <c r="G19" s="32"/>
      <c r="H19" s="33"/>
      <c r="I19" s="23" t="s">
        <v>27</v>
      </c>
      <c r="J19" s="27" t="n">
        <v>5</v>
      </c>
      <c r="K19" s="28" t="n">
        <f aca="false">VLOOKUP(B19,[1]GERAL!$A$2:$I$638,7,FALSE())</f>
        <v>157.39087</v>
      </c>
      <c r="L19" s="28" t="n">
        <f aca="false">K19*(1+$L$4)</f>
        <v>210.620462234</v>
      </c>
      <c r="M19" s="28" t="n">
        <f aca="false">K19*J19</f>
        <v>786.95435</v>
      </c>
      <c r="N19" s="29" t="n">
        <f aca="false">M19*(1+$L$4)</f>
        <v>1053.10231117</v>
      </c>
    </row>
    <row r="20" s="30" customFormat="true" ht="13.15" hidden="false" customHeight="true" outlineLevel="0" collapsed="false">
      <c r="A20" s="22" t="n">
        <v>12</v>
      </c>
      <c r="B20" s="23" t="n">
        <v>231712</v>
      </c>
      <c r="C20" s="31" t="s">
        <v>39</v>
      </c>
      <c r="D20" s="32"/>
      <c r="E20" s="32"/>
      <c r="F20" s="32"/>
      <c r="G20" s="32"/>
      <c r="H20" s="33"/>
      <c r="I20" s="23" t="s">
        <v>40</v>
      </c>
      <c r="J20" s="27" t="n">
        <v>32</v>
      </c>
      <c r="K20" s="28" t="n">
        <f aca="false">VLOOKUP(B20,[1]GERAL!$A$2:$I$638,7,FALSE())</f>
        <v>66.34173</v>
      </c>
      <c r="L20" s="28" t="n">
        <f aca="false">K20*(1+$L$4)</f>
        <v>88.778503086</v>
      </c>
      <c r="M20" s="28" t="n">
        <f aca="false">K20*J20</f>
        <v>2122.93536</v>
      </c>
      <c r="N20" s="29" t="n">
        <f aca="false">M20*(1+$L$4)</f>
        <v>2840.912098752</v>
      </c>
    </row>
    <row r="21" s="30" customFormat="true" ht="13.15" hidden="false" customHeight="true" outlineLevel="0" collapsed="false">
      <c r="A21" s="22" t="n">
        <v>13</v>
      </c>
      <c r="B21" s="23" t="n">
        <v>211771</v>
      </c>
      <c r="C21" s="31" t="s">
        <v>41</v>
      </c>
      <c r="D21" s="32"/>
      <c r="E21" s="32"/>
      <c r="F21" s="32"/>
      <c r="G21" s="32"/>
      <c r="H21" s="33"/>
      <c r="I21" s="23" t="s">
        <v>27</v>
      </c>
      <c r="J21" s="27" t="n">
        <v>16</v>
      </c>
      <c r="K21" s="28" t="n">
        <f aca="false">VLOOKUP(B21,[1]GERAL!$A$2:$I$638,7,FALSE())</f>
        <v>124.07304</v>
      </c>
      <c r="L21" s="28" t="n">
        <f aca="false">K21*(1+$L$4)</f>
        <v>166.034542128</v>
      </c>
      <c r="M21" s="28" t="n">
        <f aca="false">K21*J21</f>
        <v>1985.16864</v>
      </c>
      <c r="N21" s="29" t="n">
        <f aca="false">M21*(1+$L$4)</f>
        <v>2656.552674048</v>
      </c>
    </row>
    <row r="22" s="30" customFormat="true" ht="13.15" hidden="false" customHeight="true" outlineLevel="0" collapsed="false">
      <c r="A22" s="22" t="n">
        <v>14</v>
      </c>
      <c r="B22" s="23" t="n">
        <v>327858</v>
      </c>
      <c r="C22" s="31" t="s">
        <v>42</v>
      </c>
      <c r="D22" s="32"/>
      <c r="E22" s="32"/>
      <c r="F22" s="32"/>
      <c r="G22" s="32"/>
      <c r="H22" s="33"/>
      <c r="I22" s="23" t="s">
        <v>33</v>
      </c>
      <c r="J22" s="27" t="n">
        <v>2.55</v>
      </c>
      <c r="K22" s="28" t="n">
        <f aca="false">VLOOKUP(B22,[1]GERAL!$A$2:$I$638,7,FALSE())</f>
        <v>121.82534</v>
      </c>
      <c r="L22" s="28" t="n">
        <f aca="false">K22*(1+$L$4)</f>
        <v>163.026669988</v>
      </c>
      <c r="M22" s="28" t="n">
        <f aca="false">K22*J22</f>
        <v>310.654617</v>
      </c>
      <c r="N22" s="29" t="n">
        <f aca="false">M22*(1+$L$4)</f>
        <v>415.7180084694</v>
      </c>
    </row>
    <row r="23" s="30" customFormat="true" ht="13.15" hidden="false" customHeight="true" outlineLevel="0" collapsed="false">
      <c r="A23" s="22" t="n">
        <v>15</v>
      </c>
      <c r="B23" s="23" t="n">
        <v>223818</v>
      </c>
      <c r="C23" s="31" t="s">
        <v>43</v>
      </c>
      <c r="D23" s="32"/>
      <c r="E23" s="32"/>
      <c r="F23" s="32"/>
      <c r="G23" s="32"/>
      <c r="H23" s="33"/>
      <c r="I23" s="23" t="s">
        <v>27</v>
      </c>
      <c r="J23" s="27" t="n">
        <v>2</v>
      </c>
      <c r="K23" s="28" t="n">
        <f aca="false">VLOOKUP(B23,[1]GERAL!$A$2:$I$638,7,FALSE())</f>
        <v>100.71425</v>
      </c>
      <c r="L23" s="28" t="n">
        <f aca="false">K23*(1+$L$4)</f>
        <v>134.77580935</v>
      </c>
      <c r="M23" s="28" t="n">
        <f aca="false">K23*J23</f>
        <v>201.4285</v>
      </c>
      <c r="N23" s="29" t="n">
        <f aca="false">M23*(1+$L$4)</f>
        <v>269.5516187</v>
      </c>
    </row>
    <row r="24" s="30" customFormat="true" ht="13.15" hidden="false" customHeight="true" outlineLevel="0" collapsed="false">
      <c r="A24" s="22" t="n">
        <v>16</v>
      </c>
      <c r="B24" s="23" t="n">
        <v>231878</v>
      </c>
      <c r="C24" s="31" t="s">
        <v>44</v>
      </c>
      <c r="D24" s="32"/>
      <c r="E24" s="32"/>
      <c r="F24" s="32"/>
      <c r="G24" s="32"/>
      <c r="H24" s="33"/>
      <c r="I24" s="23" t="s">
        <v>27</v>
      </c>
      <c r="J24" s="27" t="n">
        <v>36</v>
      </c>
      <c r="K24" s="28" t="n">
        <f aca="false">VLOOKUP(B24,[1]GERAL!$A$2:$I$638,7,FALSE())</f>
        <v>10.96186</v>
      </c>
      <c r="L24" s="28" t="n">
        <f aca="false">K24*(1+$L$4)</f>
        <v>14.669161052</v>
      </c>
      <c r="M24" s="28" t="n">
        <f aca="false">K24*J24</f>
        <v>394.62696</v>
      </c>
      <c r="N24" s="29" t="n">
        <f aca="false">M24*(1+$L$4)</f>
        <v>528.089797872</v>
      </c>
    </row>
    <row r="25" s="30" customFormat="true" ht="13.15" hidden="false" customHeight="true" outlineLevel="0" collapsed="false">
      <c r="A25" s="22" t="n">
        <v>17</v>
      </c>
      <c r="B25" s="23" t="n">
        <v>2964</v>
      </c>
      <c r="C25" s="31" t="s">
        <v>45</v>
      </c>
      <c r="D25" s="32"/>
      <c r="E25" s="32"/>
      <c r="F25" s="32"/>
      <c r="G25" s="32"/>
      <c r="H25" s="33"/>
      <c r="I25" s="23" t="s">
        <v>46</v>
      </c>
      <c r="J25" s="27" t="n">
        <v>67.97</v>
      </c>
      <c r="K25" s="28" t="n">
        <f aca="false">VLOOKUP(B25,[1]GERAL!$A$2:$I$638,7,FALSE())</f>
        <v>13.43433</v>
      </c>
      <c r="L25" s="28" t="n">
        <f aca="false">K25*(1+$L$4)</f>
        <v>17.977820406</v>
      </c>
      <c r="M25" s="28" t="n">
        <f aca="false">K25*J25</f>
        <v>913.1314101</v>
      </c>
      <c r="N25" s="29" t="n">
        <f aca="false">M25*(1+$L$4)</f>
        <v>1221.95245299582</v>
      </c>
    </row>
    <row r="26" s="30" customFormat="true" ht="13.15" hidden="false" customHeight="true" outlineLevel="0" collapsed="false">
      <c r="A26" s="22" t="n">
        <v>18</v>
      </c>
      <c r="B26" s="23" t="n">
        <v>2931</v>
      </c>
      <c r="C26" s="31" t="s">
        <v>47</v>
      </c>
      <c r="D26" s="32"/>
      <c r="E26" s="32"/>
      <c r="F26" s="32"/>
      <c r="G26" s="32"/>
      <c r="H26" s="33"/>
      <c r="I26" s="23" t="s">
        <v>46</v>
      </c>
      <c r="J26" s="27" t="n">
        <v>58.5</v>
      </c>
      <c r="K26" s="28" t="n">
        <f aca="false">VLOOKUP(B26,[1]GERAL!$A$2:$I$638,7,FALSE())</f>
        <v>5.30803</v>
      </c>
      <c r="L26" s="28" t="n">
        <f aca="false">K26*(1+$L$4)</f>
        <v>7.103205746</v>
      </c>
      <c r="M26" s="28" t="n">
        <f aca="false">K26*J26</f>
        <v>310.519755</v>
      </c>
      <c r="N26" s="29" t="n">
        <f aca="false">M26*(1+$L$4)</f>
        <v>415.537536141</v>
      </c>
    </row>
    <row r="27" s="30" customFormat="true" ht="13.15" hidden="false" customHeight="true" outlineLevel="0" collapsed="false">
      <c r="A27" s="22" t="n">
        <v>19</v>
      </c>
      <c r="B27" s="23" t="n">
        <v>225623</v>
      </c>
      <c r="C27" s="31" t="s">
        <v>48</v>
      </c>
      <c r="D27" s="32"/>
      <c r="E27" s="32"/>
      <c r="F27" s="32"/>
      <c r="G27" s="32"/>
      <c r="H27" s="33"/>
      <c r="I27" s="23" t="s">
        <v>49</v>
      </c>
      <c r="J27" s="27" t="n">
        <v>12</v>
      </c>
      <c r="K27" s="28" t="n">
        <f aca="false">VLOOKUP(B27,[1]GERAL!$A$2:$I$638,7,FALSE())</f>
        <v>3.25052</v>
      </c>
      <c r="L27" s="28" t="n">
        <f aca="false">K27*(1+$L$4)</f>
        <v>4.349845864</v>
      </c>
      <c r="M27" s="28" t="n">
        <f aca="false">K27*J27</f>
        <v>39.00624</v>
      </c>
      <c r="N27" s="29" t="n">
        <f aca="false">M27*(1+$L$4)</f>
        <v>52.198150368</v>
      </c>
    </row>
    <row r="28" s="30" customFormat="true" ht="13.15" hidden="false" customHeight="true" outlineLevel="0" collapsed="false">
      <c r="A28" s="22" t="n">
        <v>20</v>
      </c>
      <c r="B28" s="23" t="n">
        <v>231548</v>
      </c>
      <c r="C28" s="31" t="s">
        <v>50</v>
      </c>
      <c r="D28" s="32"/>
      <c r="E28" s="32"/>
      <c r="F28" s="32"/>
      <c r="G28" s="32"/>
      <c r="H28" s="33"/>
      <c r="I28" s="23" t="s">
        <v>49</v>
      </c>
      <c r="J28" s="27" t="n">
        <v>537.5</v>
      </c>
      <c r="K28" s="28" t="n">
        <f aca="false">VLOOKUP(B28,[1]GERAL!$A$2:$I$638,7,FALSE())</f>
        <v>10.23568</v>
      </c>
      <c r="L28" s="28" t="n">
        <f aca="false">K28*(1+$L$4)</f>
        <v>13.697386976</v>
      </c>
      <c r="M28" s="28" t="n">
        <f aca="false">K28*J28</f>
        <v>5501.678</v>
      </c>
      <c r="N28" s="29" t="n">
        <f aca="false">M28*(1+$L$4)</f>
        <v>7362.3454996</v>
      </c>
    </row>
    <row r="29" s="30" customFormat="true" ht="13.15" hidden="false" customHeight="true" outlineLevel="0" collapsed="false">
      <c r="A29" s="22" t="n">
        <v>21</v>
      </c>
      <c r="B29" s="23" t="n">
        <v>225656</v>
      </c>
      <c r="C29" s="31" t="s">
        <v>51</v>
      </c>
      <c r="D29" s="32"/>
      <c r="E29" s="32"/>
      <c r="F29" s="32"/>
      <c r="G29" s="32"/>
      <c r="H29" s="33"/>
      <c r="I29" s="23" t="s">
        <v>49</v>
      </c>
      <c r="J29" s="27" t="n">
        <v>8</v>
      </c>
      <c r="K29" s="28" t="n">
        <f aca="false">VLOOKUP(B29,[1]GERAL!$A$2:$I$638,7,FALSE())</f>
        <v>19.15732</v>
      </c>
      <c r="L29" s="28" t="n">
        <f aca="false">K29*(1+$L$4)</f>
        <v>25.636325624</v>
      </c>
      <c r="M29" s="28" t="n">
        <f aca="false">K29*J29</f>
        <v>153.25856</v>
      </c>
      <c r="N29" s="29" t="n">
        <f aca="false">M29*(1+$L$4)</f>
        <v>205.090604992</v>
      </c>
    </row>
    <row r="30" s="30" customFormat="true" ht="13.15" hidden="false" customHeight="true" outlineLevel="0" collapsed="false">
      <c r="A30" s="22" t="n">
        <v>22</v>
      </c>
      <c r="B30" s="23" t="n">
        <v>225664</v>
      </c>
      <c r="C30" s="31" t="s">
        <v>52</v>
      </c>
      <c r="D30" s="32"/>
      <c r="E30" s="32"/>
      <c r="F30" s="32"/>
      <c r="G30" s="32"/>
      <c r="H30" s="33"/>
      <c r="I30" s="23" t="s">
        <v>49</v>
      </c>
      <c r="J30" s="27" t="n">
        <v>24</v>
      </c>
      <c r="K30" s="28" t="n">
        <f aca="false">VLOOKUP(B30,[1]GERAL!$A$2:$I$638,7,FALSE())</f>
        <v>25.74481</v>
      </c>
      <c r="L30" s="28" t="n">
        <f aca="false">K30*(1+$L$4)</f>
        <v>34.451704742</v>
      </c>
      <c r="M30" s="28" t="n">
        <f aca="false">K30*J30</f>
        <v>617.87544</v>
      </c>
      <c r="N30" s="29" t="n">
        <f aca="false">M30*(1+$L$4)</f>
        <v>826.840913808</v>
      </c>
    </row>
    <row r="31" s="30" customFormat="true" ht="13.15" hidden="false" customHeight="true" outlineLevel="0" collapsed="false">
      <c r="A31" s="22" t="n">
        <v>23</v>
      </c>
      <c r="B31" s="23" t="n">
        <v>226373</v>
      </c>
      <c r="C31" s="31" t="s">
        <v>53</v>
      </c>
      <c r="D31" s="32"/>
      <c r="E31" s="32"/>
      <c r="F31" s="32"/>
      <c r="G31" s="32"/>
      <c r="H31" s="33"/>
      <c r="I31" s="23" t="s">
        <v>49</v>
      </c>
      <c r="J31" s="27" t="n">
        <v>323</v>
      </c>
      <c r="K31" s="28" t="n">
        <f aca="false">VLOOKUP(B31,[1]GERAL!$A$2:$I$638,7,FALSE())</f>
        <v>36.4819</v>
      </c>
      <c r="L31" s="28" t="n">
        <f aca="false">K31*(1+$L$4)</f>
        <v>48.82007858</v>
      </c>
      <c r="M31" s="28" t="n">
        <f aca="false">K31*J31</f>
        <v>11783.6537</v>
      </c>
      <c r="N31" s="29" t="n">
        <f aca="false">M31*(1+$L$4)</f>
        <v>15768.88538134</v>
      </c>
    </row>
    <row r="32" s="30" customFormat="true" ht="13.15" hidden="false" customHeight="true" outlineLevel="0" collapsed="false">
      <c r="A32" s="22" t="n">
        <v>24</v>
      </c>
      <c r="B32" s="23" t="n">
        <v>231589</v>
      </c>
      <c r="C32" s="31" t="s">
        <v>54</v>
      </c>
      <c r="D32" s="32"/>
      <c r="E32" s="32"/>
      <c r="F32" s="32"/>
      <c r="G32" s="32"/>
      <c r="H32" s="33"/>
      <c r="I32" s="23" t="s">
        <v>49</v>
      </c>
      <c r="J32" s="27" t="n">
        <v>1044</v>
      </c>
      <c r="K32" s="28" t="n">
        <f aca="false">VLOOKUP(B32,[1]GERAL!$A$2:$I$638,7,FALSE())</f>
        <v>27.05885</v>
      </c>
      <c r="L32" s="28" t="n">
        <f aca="false">K32*(1+$L$4)</f>
        <v>36.21015307</v>
      </c>
      <c r="M32" s="28" t="n">
        <f aca="false">K32*J32</f>
        <v>28249.4394</v>
      </c>
      <c r="N32" s="29" t="n">
        <f aca="false">M32*(1+$L$4)</f>
        <v>37803.39980508</v>
      </c>
    </row>
    <row r="33" s="30" customFormat="true" ht="13.15" hidden="false" customHeight="true" outlineLevel="0" collapsed="false">
      <c r="A33" s="22" t="n">
        <v>25</v>
      </c>
      <c r="B33" s="23" t="n">
        <v>270439</v>
      </c>
      <c r="C33" s="31" t="s">
        <v>55</v>
      </c>
      <c r="D33" s="32"/>
      <c r="E33" s="32"/>
      <c r="F33" s="32"/>
      <c r="G33" s="32"/>
      <c r="H33" s="33"/>
      <c r="I33" s="23" t="s">
        <v>27</v>
      </c>
      <c r="J33" s="27" t="n">
        <v>9</v>
      </c>
      <c r="K33" s="28" t="n">
        <f aca="false">VLOOKUP(B33,[1]GERAL!$A$2:$I$638,7,FALSE())</f>
        <v>368.91673</v>
      </c>
      <c r="L33" s="28" t="n">
        <f aca="false">K33*(1+$L$4)</f>
        <v>493.684368086</v>
      </c>
      <c r="M33" s="28" t="n">
        <f aca="false">K33*J33</f>
        <v>3320.25057</v>
      </c>
      <c r="N33" s="29" t="n">
        <f aca="false">M33*(1+$L$4)</f>
        <v>4443.159312774</v>
      </c>
    </row>
    <row r="34" s="30" customFormat="true" ht="13.15" hidden="false" customHeight="true" outlineLevel="0" collapsed="false">
      <c r="A34" s="22" t="n">
        <v>26</v>
      </c>
      <c r="B34" s="23" t="n">
        <v>79152</v>
      </c>
      <c r="C34" s="31" t="s">
        <v>56</v>
      </c>
      <c r="D34" s="32"/>
      <c r="E34" s="32"/>
      <c r="F34" s="32"/>
      <c r="G34" s="32"/>
      <c r="H34" s="33"/>
      <c r="I34" s="23" t="s">
        <v>57</v>
      </c>
      <c r="J34" s="27" t="n">
        <v>14.58</v>
      </c>
      <c r="K34" s="28" t="n">
        <f aca="false">VLOOKUP(B34,[1]GERAL!$A$2:$I$638,7,FALSE())</f>
        <v>32.41875</v>
      </c>
      <c r="L34" s="28" t="n">
        <f aca="false">K34*(1+$L$4)</f>
        <v>43.38277125</v>
      </c>
      <c r="M34" s="28" t="n">
        <f aca="false">K34*J34</f>
        <v>472.665375</v>
      </c>
      <c r="N34" s="29" t="n">
        <f aca="false">M34*(1+$L$4)</f>
        <v>632.520804825</v>
      </c>
    </row>
    <row r="35" s="30" customFormat="true" ht="13.15" hidden="false" customHeight="true" outlineLevel="0" collapsed="false">
      <c r="A35" s="22" t="n">
        <v>27</v>
      </c>
      <c r="B35" s="23" t="n">
        <v>236836</v>
      </c>
      <c r="C35" s="31" t="s">
        <v>58</v>
      </c>
      <c r="D35" s="32"/>
      <c r="E35" s="32"/>
      <c r="F35" s="32"/>
      <c r="G35" s="32"/>
      <c r="H35" s="33"/>
      <c r="I35" s="23" t="s">
        <v>27</v>
      </c>
      <c r="J35" s="27" t="n">
        <v>8</v>
      </c>
      <c r="K35" s="28" t="n">
        <f aca="false">VLOOKUP(B35,[1]GERAL!$A$2:$I$638,7,FALSE())</f>
        <v>29.5659</v>
      </c>
      <c r="L35" s="28" t="n">
        <f aca="false">K35*(1+$L$4)</f>
        <v>39.56508738</v>
      </c>
      <c r="M35" s="28" t="n">
        <f aca="false">K35*J35</f>
        <v>236.5272</v>
      </c>
      <c r="N35" s="29" t="n">
        <f aca="false">M35*(1+$L$4)</f>
        <v>316.52069904</v>
      </c>
    </row>
    <row r="36" s="30" customFormat="true" ht="13.15" hidden="false" customHeight="true" outlineLevel="0" collapsed="false">
      <c r="A36" s="22" t="n">
        <v>28</v>
      </c>
      <c r="B36" s="23" t="n">
        <v>236844</v>
      </c>
      <c r="C36" s="31" t="s">
        <v>59</v>
      </c>
      <c r="D36" s="32"/>
      <c r="E36" s="32"/>
      <c r="F36" s="32"/>
      <c r="G36" s="32"/>
      <c r="H36" s="33"/>
      <c r="I36" s="23" t="s">
        <v>27</v>
      </c>
      <c r="J36" s="27" t="n">
        <v>4</v>
      </c>
      <c r="K36" s="28" t="n">
        <f aca="false">VLOOKUP(B36,[1]GERAL!$A$2:$I$638,7,FALSE())</f>
        <v>29.35842</v>
      </c>
      <c r="L36" s="28" t="n">
        <f aca="false">K36*(1+$L$4)</f>
        <v>39.287437644</v>
      </c>
      <c r="M36" s="28" t="n">
        <f aca="false">K36*J36</f>
        <v>117.43368</v>
      </c>
      <c r="N36" s="29" t="n">
        <f aca="false">M36*(1+$L$4)</f>
        <v>157.149750576</v>
      </c>
    </row>
    <row r="37" s="30" customFormat="true" ht="13.15" hidden="false" customHeight="true" outlineLevel="0" collapsed="false">
      <c r="A37" s="22" t="n">
        <v>29</v>
      </c>
      <c r="B37" s="23" t="n">
        <v>236851</v>
      </c>
      <c r="C37" s="31" t="s">
        <v>60</v>
      </c>
      <c r="D37" s="32"/>
      <c r="E37" s="32"/>
      <c r="F37" s="32"/>
      <c r="G37" s="32"/>
      <c r="H37" s="33"/>
      <c r="I37" s="23" t="s">
        <v>27</v>
      </c>
      <c r="J37" s="27" t="n">
        <v>4</v>
      </c>
      <c r="K37" s="28" t="n">
        <f aca="false">VLOOKUP(B37,[1]GERAL!$A$2:$I$638,7,FALSE())</f>
        <v>31.31219</v>
      </c>
      <c r="L37" s="28" t="n">
        <f aca="false">K37*(1+$L$4)</f>
        <v>41.901972658</v>
      </c>
      <c r="M37" s="28" t="n">
        <f aca="false">K37*J37</f>
        <v>125.24876</v>
      </c>
      <c r="N37" s="29" t="n">
        <f aca="false">M37*(1+$L$4)</f>
        <v>167.607890632</v>
      </c>
    </row>
    <row r="38" s="30" customFormat="true" ht="13.15" hidden="false" customHeight="true" outlineLevel="0" collapsed="false">
      <c r="A38" s="22" t="n">
        <v>30</v>
      </c>
      <c r="B38" s="23" t="n">
        <v>236869</v>
      </c>
      <c r="C38" s="31" t="s">
        <v>61</v>
      </c>
      <c r="D38" s="32"/>
      <c r="E38" s="32"/>
      <c r="F38" s="32"/>
      <c r="G38" s="32"/>
      <c r="H38" s="33"/>
      <c r="I38" s="23" t="s">
        <v>27</v>
      </c>
      <c r="J38" s="27" t="n">
        <v>4</v>
      </c>
      <c r="K38" s="28" t="n">
        <f aca="false">VLOOKUP(B38,[1]GERAL!$A$2:$I$638,7,FALSE())</f>
        <v>32.60894</v>
      </c>
      <c r="L38" s="28" t="n">
        <f aca="false">K38*(1+$L$4)</f>
        <v>43.637283508</v>
      </c>
      <c r="M38" s="28" t="n">
        <f aca="false">K38*J38</f>
        <v>130.43576</v>
      </c>
      <c r="N38" s="29" t="n">
        <f aca="false">M38*(1+$L$4)</f>
        <v>174.549134032</v>
      </c>
    </row>
    <row r="39" s="30" customFormat="true" ht="13.15" hidden="false" customHeight="true" outlineLevel="0" collapsed="false">
      <c r="A39" s="22" t="n">
        <v>31</v>
      </c>
      <c r="B39" s="23" t="n">
        <v>236877</v>
      </c>
      <c r="C39" s="31" t="s">
        <v>62</v>
      </c>
      <c r="D39" s="32"/>
      <c r="E39" s="32"/>
      <c r="F39" s="32"/>
      <c r="G39" s="32"/>
      <c r="H39" s="33"/>
      <c r="I39" s="23" t="s">
        <v>27</v>
      </c>
      <c r="J39" s="27" t="n">
        <v>8</v>
      </c>
      <c r="K39" s="28" t="n">
        <f aca="false">VLOOKUP(B39,[1]GERAL!$A$2:$I$638,7,FALSE())</f>
        <v>31.53696</v>
      </c>
      <c r="L39" s="28" t="n">
        <f aca="false">K39*(1+$L$4)</f>
        <v>42.202759872</v>
      </c>
      <c r="M39" s="28" t="n">
        <f aca="false">K39*J39</f>
        <v>252.29568</v>
      </c>
      <c r="N39" s="29" t="n">
        <f aca="false">M39*(1+$L$4)</f>
        <v>337.622078976</v>
      </c>
    </row>
    <row r="40" s="30" customFormat="true" ht="13.15" hidden="false" customHeight="true" outlineLevel="0" collapsed="false">
      <c r="A40" s="22" t="n">
        <v>32</v>
      </c>
      <c r="B40" s="23" t="n">
        <v>236885</v>
      </c>
      <c r="C40" s="31" t="s">
        <v>63</v>
      </c>
      <c r="D40" s="32"/>
      <c r="E40" s="32"/>
      <c r="F40" s="32"/>
      <c r="G40" s="32"/>
      <c r="H40" s="33"/>
      <c r="I40" s="23" t="s">
        <v>27</v>
      </c>
      <c r="J40" s="27" t="n">
        <v>8</v>
      </c>
      <c r="K40" s="28" t="n">
        <f aca="false">VLOOKUP(B40,[1]GERAL!$A$2:$I$638,7,FALSE())</f>
        <v>34.73561</v>
      </c>
      <c r="L40" s="28" t="n">
        <f aca="false">K40*(1+$L$4)</f>
        <v>46.483193302</v>
      </c>
      <c r="M40" s="28" t="n">
        <f aca="false">K40*J40</f>
        <v>277.88488</v>
      </c>
      <c r="N40" s="29" t="n">
        <f aca="false">M40*(1+$L$4)</f>
        <v>371.865546416</v>
      </c>
    </row>
    <row r="41" s="30" customFormat="true" ht="13.15" hidden="false" customHeight="true" outlineLevel="0" collapsed="false">
      <c r="A41" s="22" t="n">
        <v>33</v>
      </c>
      <c r="B41" s="23" t="n">
        <v>236893</v>
      </c>
      <c r="C41" s="31" t="s">
        <v>64</v>
      </c>
      <c r="D41" s="32"/>
      <c r="E41" s="32"/>
      <c r="F41" s="32"/>
      <c r="G41" s="32"/>
      <c r="H41" s="33"/>
      <c r="I41" s="23" t="s">
        <v>27</v>
      </c>
      <c r="J41" s="27" t="n">
        <v>5</v>
      </c>
      <c r="K41" s="28" t="n">
        <f aca="false">VLOOKUP(B41,[1]GERAL!$A$2:$I$638,7,FALSE())</f>
        <v>33.30054</v>
      </c>
      <c r="L41" s="28" t="n">
        <f aca="false">K41*(1+$L$4)</f>
        <v>44.562782628</v>
      </c>
      <c r="M41" s="28" t="n">
        <f aca="false">K41*J41</f>
        <v>166.5027</v>
      </c>
      <c r="N41" s="29" t="n">
        <f aca="false">M41*(1+$L$4)</f>
        <v>222.81391314</v>
      </c>
    </row>
    <row r="42" s="30" customFormat="true" ht="13.15" hidden="false" customHeight="true" outlineLevel="0" collapsed="false">
      <c r="A42" s="22" t="n">
        <v>34</v>
      </c>
      <c r="B42" s="23" t="n">
        <v>236901</v>
      </c>
      <c r="C42" s="31" t="s">
        <v>65</v>
      </c>
      <c r="D42" s="32"/>
      <c r="E42" s="32"/>
      <c r="F42" s="32"/>
      <c r="G42" s="32"/>
      <c r="H42" s="33"/>
      <c r="I42" s="23" t="s">
        <v>27</v>
      </c>
      <c r="J42" s="27" t="n">
        <v>5</v>
      </c>
      <c r="K42" s="28" t="n">
        <f aca="false">VLOOKUP(B42,[1]GERAL!$A$2:$I$638,7,FALSE())</f>
        <v>37.48472</v>
      </c>
      <c r="L42" s="28" t="n">
        <f aca="false">K42*(1+$L$4)</f>
        <v>50.162052304</v>
      </c>
      <c r="M42" s="28" t="n">
        <f aca="false">K42*J42</f>
        <v>187.4236</v>
      </c>
      <c r="N42" s="29" t="n">
        <f aca="false">M42*(1+$L$4)</f>
        <v>250.81026152</v>
      </c>
    </row>
    <row r="43" s="30" customFormat="true" ht="13.15" hidden="false" customHeight="true" outlineLevel="0" collapsed="false">
      <c r="A43" s="22" t="n">
        <v>35</v>
      </c>
      <c r="B43" s="23" t="n">
        <v>236950</v>
      </c>
      <c r="C43" s="31" t="s">
        <v>66</v>
      </c>
      <c r="D43" s="32"/>
      <c r="E43" s="32"/>
      <c r="F43" s="32"/>
      <c r="G43" s="32"/>
      <c r="H43" s="33"/>
      <c r="I43" s="23" t="s">
        <v>27</v>
      </c>
      <c r="J43" s="27" t="n">
        <v>1</v>
      </c>
      <c r="K43" s="28" t="n">
        <f aca="false">VLOOKUP(B43,[1]GERAL!$A$2:$I$638,7,FALSE())</f>
        <v>43.43248</v>
      </c>
      <c r="L43" s="28" t="n">
        <f aca="false">K43*(1+$L$4)</f>
        <v>58.121344736</v>
      </c>
      <c r="M43" s="28" t="n">
        <f aca="false">K43*J43</f>
        <v>43.43248</v>
      </c>
      <c r="N43" s="29" t="n">
        <f aca="false">M43*(1+$L$4)</f>
        <v>58.121344736</v>
      </c>
    </row>
    <row r="44" s="30" customFormat="true" ht="13.15" hidden="false" customHeight="true" outlineLevel="0" collapsed="false">
      <c r="A44" s="22" t="n">
        <v>36</v>
      </c>
      <c r="B44" s="23" t="n">
        <v>236968</v>
      </c>
      <c r="C44" s="31" t="s">
        <v>67</v>
      </c>
      <c r="D44" s="32"/>
      <c r="E44" s="32"/>
      <c r="F44" s="32"/>
      <c r="G44" s="32"/>
      <c r="H44" s="33"/>
      <c r="I44" s="23" t="s">
        <v>27</v>
      </c>
      <c r="J44" s="27" t="n">
        <v>2</v>
      </c>
      <c r="K44" s="28" t="n">
        <f aca="false">VLOOKUP(B44,[1]GERAL!$A$2:$I$638,7,FALSE())</f>
        <v>44.00305</v>
      </c>
      <c r="L44" s="28" t="n">
        <f aca="false">K44*(1+$L$4)</f>
        <v>58.88488151</v>
      </c>
      <c r="M44" s="28" t="n">
        <f aca="false">K44*J44</f>
        <v>88.0061</v>
      </c>
      <c r="N44" s="29" t="n">
        <f aca="false">M44*(1+$L$4)</f>
        <v>117.76976302</v>
      </c>
    </row>
    <row r="45" s="30" customFormat="true" ht="13.15" hidden="false" customHeight="true" outlineLevel="0" collapsed="false">
      <c r="A45" s="22" t="n">
        <v>37</v>
      </c>
      <c r="B45" s="23" t="n">
        <v>364562</v>
      </c>
      <c r="C45" s="31" t="s">
        <v>68</v>
      </c>
      <c r="D45" s="32"/>
      <c r="E45" s="32"/>
      <c r="F45" s="32"/>
      <c r="G45" s="32"/>
      <c r="H45" s="33"/>
      <c r="I45" s="23" t="s">
        <v>27</v>
      </c>
      <c r="J45" s="27" t="n">
        <v>10</v>
      </c>
      <c r="K45" s="28" t="n">
        <f aca="false">VLOOKUP(B45,[1]GERAL!$A$2:$I$638,7,FALSE())</f>
        <v>37.06976</v>
      </c>
      <c r="L45" s="28" t="n">
        <f aca="false">K45*(1+$L$4)</f>
        <v>49.606752832</v>
      </c>
      <c r="M45" s="28" t="n">
        <f aca="false">K45*J45</f>
        <v>370.6976</v>
      </c>
      <c r="N45" s="29" t="n">
        <f aca="false">M45*(1+$L$4)</f>
        <v>496.06752832</v>
      </c>
    </row>
    <row r="46" s="30" customFormat="true" ht="13.15" hidden="false" customHeight="true" outlineLevel="0" collapsed="false">
      <c r="A46" s="22" t="n">
        <v>38</v>
      </c>
      <c r="B46" s="23" t="n">
        <v>39586</v>
      </c>
      <c r="C46" s="31" t="s">
        <v>69</v>
      </c>
      <c r="D46" s="32"/>
      <c r="E46" s="32"/>
      <c r="F46" s="32"/>
      <c r="G46" s="32"/>
      <c r="H46" s="33"/>
      <c r="I46" s="23" t="s">
        <v>27</v>
      </c>
      <c r="J46" s="27" t="n">
        <v>8</v>
      </c>
      <c r="K46" s="28" t="n">
        <f aca="false">VLOOKUP(B46,[1]GERAL!$A$2:$I$638,7,FALSE())</f>
        <v>18.86339</v>
      </c>
      <c r="L46" s="28" t="n">
        <f aca="false">K46*(1+$L$4)</f>
        <v>25.242988498</v>
      </c>
      <c r="M46" s="28" t="n">
        <f aca="false">K46*J46</f>
        <v>150.90712</v>
      </c>
      <c r="N46" s="29" t="n">
        <f aca="false">M46*(1+$L$4)</f>
        <v>201.943907984</v>
      </c>
    </row>
    <row r="47" s="30" customFormat="true" ht="13.15" hidden="false" customHeight="true" outlineLevel="0" collapsed="false">
      <c r="A47" s="22" t="n">
        <v>39</v>
      </c>
      <c r="B47" s="23" t="n">
        <v>375056</v>
      </c>
      <c r="C47" s="31" t="s">
        <v>70</v>
      </c>
      <c r="D47" s="32"/>
      <c r="E47" s="32"/>
      <c r="F47" s="32"/>
      <c r="G47" s="32"/>
      <c r="H47" s="33"/>
      <c r="I47" s="23" t="s">
        <v>27</v>
      </c>
      <c r="J47" s="27" t="n">
        <v>13</v>
      </c>
      <c r="K47" s="28" t="n">
        <f aca="false">VLOOKUP(B47,[1]GERAL!$A$2:$I$638,7,FALSE())</f>
        <v>40.38944</v>
      </c>
      <c r="L47" s="28" t="n">
        <f aca="false">K47*(1+$L$4)</f>
        <v>54.049148608</v>
      </c>
      <c r="M47" s="28" t="n">
        <f aca="false">K47*J47</f>
        <v>525.06272</v>
      </c>
      <c r="N47" s="29" t="n">
        <f aca="false">M47*(1+$L$4)</f>
        <v>702.638931904</v>
      </c>
    </row>
    <row r="48" s="30" customFormat="true" ht="13.15" hidden="false" customHeight="true" outlineLevel="0" collapsed="false">
      <c r="A48" s="22" t="n">
        <v>40</v>
      </c>
      <c r="B48" s="23" t="n">
        <v>231175</v>
      </c>
      <c r="C48" s="31" t="s">
        <v>71</v>
      </c>
      <c r="D48" s="32"/>
      <c r="E48" s="32"/>
      <c r="F48" s="32"/>
      <c r="G48" s="32"/>
      <c r="H48" s="33"/>
      <c r="I48" s="23" t="s">
        <v>27</v>
      </c>
      <c r="J48" s="27" t="n">
        <v>9</v>
      </c>
      <c r="K48" s="28" t="n">
        <f aca="false">VLOOKUP(B48,[1]GERAL!$A$2:$I$638,7,FALSE())</f>
        <v>2.45518</v>
      </c>
      <c r="L48" s="28" t="n">
        <f aca="false">K48*(1+$L$4)</f>
        <v>3.285521876</v>
      </c>
      <c r="M48" s="28" t="n">
        <f aca="false">K48*J48</f>
        <v>22.09662</v>
      </c>
      <c r="N48" s="29" t="n">
        <f aca="false">M48*(1+$L$4)</f>
        <v>29.569696884</v>
      </c>
    </row>
    <row r="49" s="30" customFormat="true" ht="13.15" hidden="false" customHeight="true" outlineLevel="0" collapsed="false">
      <c r="A49" s="22" t="n">
        <v>41</v>
      </c>
      <c r="B49" s="23" t="n">
        <v>231795</v>
      </c>
      <c r="C49" s="31" t="s">
        <v>72</v>
      </c>
      <c r="D49" s="32"/>
      <c r="E49" s="32"/>
      <c r="F49" s="32"/>
      <c r="G49" s="32"/>
      <c r="H49" s="33"/>
      <c r="I49" s="23" t="s">
        <v>27</v>
      </c>
      <c r="J49" s="27" t="n">
        <v>26</v>
      </c>
      <c r="K49" s="28" t="n">
        <f aca="false">VLOOKUP(B49,[1]GERAL!$A$2:$I$638,7,FALSE())</f>
        <v>26.69576</v>
      </c>
      <c r="L49" s="28" t="n">
        <f aca="false">K49*(1+$L$4)</f>
        <v>35.724266032</v>
      </c>
      <c r="M49" s="28" t="n">
        <f aca="false">K49*J49</f>
        <v>694.08976</v>
      </c>
      <c r="N49" s="29" t="n">
        <f aca="false">M49*(1+$L$4)</f>
        <v>928.830916832</v>
      </c>
    </row>
    <row r="50" s="30" customFormat="true" ht="13.15" hidden="false" customHeight="true" outlineLevel="0" collapsed="false">
      <c r="A50" s="22" t="n">
        <v>42</v>
      </c>
      <c r="B50" s="23" t="n">
        <v>227884</v>
      </c>
      <c r="C50" s="31" t="s">
        <v>73</v>
      </c>
      <c r="D50" s="32"/>
      <c r="E50" s="32"/>
      <c r="F50" s="32"/>
      <c r="G50" s="32"/>
      <c r="H50" s="33"/>
      <c r="I50" s="23" t="s">
        <v>27</v>
      </c>
      <c r="J50" s="27" t="n">
        <v>11</v>
      </c>
      <c r="K50" s="28" t="n">
        <f aca="false">VLOOKUP(B50,[1]GERAL!$A$2:$I$638,7,FALSE())</f>
        <v>2.97388</v>
      </c>
      <c r="L50" s="28" t="n">
        <f aca="false">K50*(1+$L$4)</f>
        <v>3.979646216</v>
      </c>
      <c r="M50" s="28" t="n">
        <f aca="false">K50*J50</f>
        <v>32.71268</v>
      </c>
      <c r="N50" s="29" t="n">
        <f aca="false">M50*(1+$L$4)</f>
        <v>43.776108376</v>
      </c>
    </row>
    <row r="51" s="30" customFormat="true" ht="13.15" hidden="false" customHeight="true" outlineLevel="0" collapsed="false">
      <c r="A51" s="22" t="n">
        <v>43</v>
      </c>
      <c r="B51" s="23" t="n">
        <v>231688</v>
      </c>
      <c r="C51" s="31" t="s">
        <v>74</v>
      </c>
      <c r="D51" s="32"/>
      <c r="E51" s="32"/>
      <c r="F51" s="32"/>
      <c r="G51" s="32"/>
      <c r="H51" s="33"/>
      <c r="I51" s="23" t="s">
        <v>27</v>
      </c>
      <c r="J51" s="27" t="n">
        <v>10</v>
      </c>
      <c r="K51" s="28" t="n">
        <f aca="false">VLOOKUP(B51,[1]GERAL!$A$2:$I$638,7,FALSE())</f>
        <v>7.14077</v>
      </c>
      <c r="L51" s="28" t="n">
        <f aca="false">K51*(1+$L$4)</f>
        <v>9.555778414</v>
      </c>
      <c r="M51" s="28" t="n">
        <f aca="false">K51*J51</f>
        <v>71.4077</v>
      </c>
      <c r="N51" s="29" t="n">
        <f aca="false">M51*(1+$L$4)</f>
        <v>95.55778414</v>
      </c>
    </row>
    <row r="52" s="30" customFormat="true" ht="13.15" hidden="false" customHeight="true" outlineLevel="0" collapsed="false">
      <c r="A52" s="22" t="n">
        <v>44</v>
      </c>
      <c r="B52" s="23" t="n">
        <v>227769</v>
      </c>
      <c r="C52" s="31" t="s">
        <v>75</v>
      </c>
      <c r="D52" s="32"/>
      <c r="E52" s="32"/>
      <c r="F52" s="32"/>
      <c r="G52" s="32"/>
      <c r="H52" s="33"/>
      <c r="I52" s="23" t="s">
        <v>27</v>
      </c>
      <c r="J52" s="27" t="n">
        <v>42</v>
      </c>
      <c r="K52" s="28" t="n">
        <f aca="false">VLOOKUP(B52,[1]GERAL!$A$2:$I$638,7,FALSE())</f>
        <v>4.04586</v>
      </c>
      <c r="L52" s="28" t="n">
        <f aca="false">K52*(1+$L$4)</f>
        <v>5.414169852</v>
      </c>
      <c r="M52" s="28" t="n">
        <f aca="false">K52*J52</f>
        <v>169.92612</v>
      </c>
      <c r="N52" s="29" t="n">
        <f aca="false">M52*(1+$L$4)</f>
        <v>227.395133784</v>
      </c>
    </row>
    <row r="53" s="30" customFormat="true" ht="13.15" hidden="false" customHeight="true" outlineLevel="0" collapsed="false">
      <c r="A53" s="22" t="n">
        <v>45</v>
      </c>
      <c r="B53" s="23" t="n">
        <v>227777</v>
      </c>
      <c r="C53" s="31" t="s">
        <v>76</v>
      </c>
      <c r="D53" s="32"/>
      <c r="E53" s="32"/>
      <c r="F53" s="32"/>
      <c r="G53" s="32"/>
      <c r="H53" s="33"/>
      <c r="I53" s="23" t="s">
        <v>27</v>
      </c>
      <c r="J53" s="27" t="n">
        <v>23</v>
      </c>
      <c r="K53" s="28" t="n">
        <f aca="false">VLOOKUP(B53,[1]GERAL!$A$2:$I$638,7,FALSE())</f>
        <v>4.6683</v>
      </c>
      <c r="L53" s="28" t="n">
        <f aca="false">K53*(1+$L$4)</f>
        <v>6.24711906</v>
      </c>
      <c r="M53" s="28" t="n">
        <f aca="false">K53*J53</f>
        <v>107.3709</v>
      </c>
      <c r="N53" s="29" t="n">
        <f aca="false">M53*(1+$L$4)</f>
        <v>143.68373838</v>
      </c>
    </row>
    <row r="54" s="30" customFormat="true" ht="13.15" hidden="false" customHeight="true" outlineLevel="0" collapsed="false">
      <c r="A54" s="22" t="n">
        <v>46</v>
      </c>
      <c r="B54" s="23" t="n">
        <v>227785</v>
      </c>
      <c r="C54" s="31" t="s">
        <v>77</v>
      </c>
      <c r="D54" s="32"/>
      <c r="E54" s="32"/>
      <c r="F54" s="32"/>
      <c r="G54" s="32"/>
      <c r="H54" s="33"/>
      <c r="I54" s="23" t="s">
        <v>27</v>
      </c>
      <c r="J54" s="27" t="n">
        <v>21</v>
      </c>
      <c r="K54" s="28" t="n">
        <f aca="false">VLOOKUP(B54,[1]GERAL!$A$2:$I$638,7,FALSE())</f>
        <v>7.52115</v>
      </c>
      <c r="L54" s="28" t="n">
        <f aca="false">K54*(1+$L$4)</f>
        <v>10.06480293</v>
      </c>
      <c r="M54" s="28" t="n">
        <f aca="false">K54*J54</f>
        <v>157.94415</v>
      </c>
      <c r="N54" s="29" t="n">
        <f aca="false">M54*(1+$L$4)</f>
        <v>211.36086153</v>
      </c>
    </row>
    <row r="55" s="30" customFormat="true" ht="13.15" hidden="false" customHeight="true" outlineLevel="0" collapsed="false">
      <c r="A55" s="22" t="n">
        <v>47</v>
      </c>
      <c r="B55" s="23" t="n">
        <v>327726</v>
      </c>
      <c r="C55" s="31" t="s">
        <v>78</v>
      </c>
      <c r="D55" s="32"/>
      <c r="E55" s="32"/>
      <c r="F55" s="32"/>
      <c r="G55" s="32"/>
      <c r="H55" s="33"/>
      <c r="I55" s="23" t="s">
        <v>27</v>
      </c>
      <c r="J55" s="27" t="n">
        <v>3</v>
      </c>
      <c r="K55" s="28" t="n">
        <f aca="false">VLOOKUP(B55,[1]GERAL!$A$2:$I$638,7,FALSE())</f>
        <v>15.12875</v>
      </c>
      <c r="L55" s="28" t="n">
        <f aca="false">K55*(1+$L$4)</f>
        <v>20.24529325</v>
      </c>
      <c r="M55" s="28" t="n">
        <f aca="false">K55*J55</f>
        <v>45.38625</v>
      </c>
      <c r="N55" s="29" t="n">
        <f aca="false">M55*(1+$L$4)</f>
        <v>60.73587975</v>
      </c>
    </row>
    <row r="56" s="30" customFormat="true" ht="13.15" hidden="false" customHeight="true" outlineLevel="0" collapsed="false">
      <c r="A56" s="22" t="n">
        <v>48</v>
      </c>
      <c r="B56" s="23" t="n">
        <v>327759</v>
      </c>
      <c r="C56" s="31" t="s">
        <v>79</v>
      </c>
      <c r="D56" s="32"/>
      <c r="E56" s="32"/>
      <c r="F56" s="32"/>
      <c r="G56" s="32"/>
      <c r="H56" s="33"/>
      <c r="I56" s="23" t="s">
        <v>27</v>
      </c>
      <c r="J56" s="27" t="n">
        <v>15</v>
      </c>
      <c r="K56" s="28" t="n">
        <f aca="false">VLOOKUP(B56,[1]GERAL!$A$2:$I$638,7,FALSE())</f>
        <v>15.12875</v>
      </c>
      <c r="L56" s="28" t="n">
        <f aca="false">K56*(1+$L$4)</f>
        <v>20.24529325</v>
      </c>
      <c r="M56" s="28" t="n">
        <f aca="false">K56*J56</f>
        <v>226.93125</v>
      </c>
      <c r="N56" s="29" t="n">
        <f aca="false">M56*(1+$L$4)</f>
        <v>303.67939875</v>
      </c>
    </row>
    <row r="57" s="30" customFormat="true" ht="13.15" hidden="false" customHeight="true" outlineLevel="0" collapsed="false">
      <c r="A57" s="22" t="n">
        <v>49</v>
      </c>
      <c r="B57" s="23" t="n">
        <v>327767</v>
      </c>
      <c r="C57" s="31" t="s">
        <v>80</v>
      </c>
      <c r="D57" s="32"/>
      <c r="E57" s="32"/>
      <c r="F57" s="32"/>
      <c r="G57" s="32"/>
      <c r="H57" s="33"/>
      <c r="I57" s="23" t="s">
        <v>27</v>
      </c>
      <c r="J57" s="27" t="n">
        <v>11</v>
      </c>
      <c r="K57" s="28" t="n">
        <f aca="false">VLOOKUP(B57,[1]GERAL!$A$2:$I$638,7,FALSE())</f>
        <v>26.43641</v>
      </c>
      <c r="L57" s="28" t="n">
        <f aca="false">K57*(1+$L$4)</f>
        <v>35.377203862</v>
      </c>
      <c r="M57" s="28" t="n">
        <f aca="false">K57*J57</f>
        <v>290.80051</v>
      </c>
      <c r="N57" s="29" t="n">
        <f aca="false">M57*(1+$L$4)</f>
        <v>389.149242482</v>
      </c>
    </row>
    <row r="58" s="30" customFormat="true" ht="13.15" hidden="false" customHeight="true" outlineLevel="0" collapsed="false">
      <c r="A58" s="22" t="n">
        <v>50</v>
      </c>
      <c r="B58" s="23" t="n">
        <v>377357</v>
      </c>
      <c r="C58" s="31" t="s">
        <v>81</v>
      </c>
      <c r="D58" s="32"/>
      <c r="E58" s="32"/>
      <c r="F58" s="32"/>
      <c r="G58" s="32"/>
      <c r="H58" s="33"/>
      <c r="I58" s="23" t="s">
        <v>27</v>
      </c>
      <c r="J58" s="27" t="n">
        <v>9</v>
      </c>
      <c r="K58" s="28" t="n">
        <f aca="false">VLOOKUP(B58,[1]GERAL!$A$2:$I$638,7,FALSE())</f>
        <v>12.34506</v>
      </c>
      <c r="L58" s="28" t="n">
        <f aca="false">K58*(1+$L$4)</f>
        <v>16.520159292</v>
      </c>
      <c r="M58" s="28" t="n">
        <f aca="false">K58*J58</f>
        <v>111.10554</v>
      </c>
      <c r="N58" s="29" t="n">
        <f aca="false">M58*(1+$L$4)</f>
        <v>148.681433628</v>
      </c>
    </row>
    <row r="59" s="30" customFormat="true" ht="13.15" hidden="false" customHeight="true" outlineLevel="0" collapsed="false">
      <c r="A59" s="22" t="n">
        <v>51</v>
      </c>
      <c r="B59" s="23" t="n">
        <v>378809</v>
      </c>
      <c r="C59" s="31" t="s">
        <v>82</v>
      </c>
      <c r="D59" s="32"/>
      <c r="E59" s="32"/>
      <c r="F59" s="32"/>
      <c r="G59" s="32"/>
      <c r="H59" s="33"/>
      <c r="I59" s="23" t="s">
        <v>27</v>
      </c>
      <c r="J59" s="27" t="n">
        <v>6</v>
      </c>
      <c r="K59" s="28" t="n">
        <f aca="false">VLOOKUP(B59,[1]GERAL!$A$2:$I$638,7,FALSE())</f>
        <v>20.9209</v>
      </c>
      <c r="L59" s="28" t="n">
        <f aca="false">K59*(1+$L$4)</f>
        <v>27.99634838</v>
      </c>
      <c r="M59" s="28" t="n">
        <f aca="false">K59*J59</f>
        <v>125.5254</v>
      </c>
      <c r="N59" s="29" t="n">
        <f aca="false">M59*(1+$L$4)</f>
        <v>167.97809028</v>
      </c>
    </row>
    <row r="60" s="30" customFormat="true" ht="13.15" hidden="false" customHeight="true" outlineLevel="0" collapsed="false">
      <c r="A60" s="22" t="n">
        <v>52</v>
      </c>
      <c r="B60" s="23" t="n">
        <v>338731</v>
      </c>
      <c r="C60" s="31" t="s">
        <v>83</v>
      </c>
      <c r="D60" s="32"/>
      <c r="E60" s="32"/>
      <c r="F60" s="32"/>
      <c r="G60" s="32"/>
      <c r="H60" s="33"/>
      <c r="I60" s="23" t="s">
        <v>27</v>
      </c>
      <c r="J60" s="27" t="n">
        <v>13</v>
      </c>
      <c r="K60" s="28" t="n">
        <f aca="false">VLOOKUP(B60,[1]GERAL!$A$2:$I$638,7,FALSE())</f>
        <v>3.44071</v>
      </c>
      <c r="L60" s="28" t="n">
        <f aca="false">K60*(1+$L$4)</f>
        <v>4.604358122</v>
      </c>
      <c r="M60" s="28" t="n">
        <f aca="false">K60*J60</f>
        <v>44.72923</v>
      </c>
      <c r="N60" s="29" t="n">
        <f aca="false">M60*(1+$L$4)</f>
        <v>59.856655586</v>
      </c>
    </row>
    <row r="61" s="30" customFormat="true" ht="13.15" hidden="false" customHeight="true" outlineLevel="0" collapsed="false">
      <c r="A61" s="22" t="n">
        <v>53</v>
      </c>
      <c r="B61" s="23" t="n">
        <v>231886</v>
      </c>
      <c r="C61" s="31" t="s">
        <v>84</v>
      </c>
      <c r="D61" s="32"/>
      <c r="E61" s="32"/>
      <c r="F61" s="32"/>
      <c r="G61" s="32"/>
      <c r="H61" s="33"/>
      <c r="I61" s="23" t="s">
        <v>27</v>
      </c>
      <c r="J61" s="27" t="n">
        <v>18</v>
      </c>
      <c r="K61" s="28" t="n">
        <f aca="false">VLOOKUP(B61,[1]GERAL!$A$2:$I$638,7,FALSE())</f>
        <v>3.31968</v>
      </c>
      <c r="L61" s="28" t="n">
        <f aca="false">K61*(1+$L$4)</f>
        <v>4.442395776</v>
      </c>
      <c r="M61" s="28" t="n">
        <f aca="false">K61*J61</f>
        <v>59.75424</v>
      </c>
      <c r="N61" s="29" t="n">
        <f aca="false">M61*(1+$L$4)</f>
        <v>79.963123968</v>
      </c>
    </row>
    <row r="62" s="30" customFormat="true" ht="13.15" hidden="false" customHeight="true" outlineLevel="0" collapsed="false">
      <c r="A62" s="22" t="n">
        <v>54</v>
      </c>
      <c r="B62" s="23" t="n">
        <v>227389</v>
      </c>
      <c r="C62" s="31" t="s">
        <v>85</v>
      </c>
      <c r="D62" s="32"/>
      <c r="E62" s="32"/>
      <c r="F62" s="32"/>
      <c r="G62" s="32"/>
      <c r="H62" s="33"/>
      <c r="I62" s="23" t="s">
        <v>27</v>
      </c>
      <c r="J62" s="27" t="n">
        <v>50</v>
      </c>
      <c r="K62" s="28" t="n">
        <f aca="false">VLOOKUP(B62,[1]GERAL!$A$2:$I$638,7,FALSE())</f>
        <v>3.50987</v>
      </c>
      <c r="L62" s="28" t="n">
        <f aca="false">K62*(1+$L$4)</f>
        <v>4.696908034</v>
      </c>
      <c r="M62" s="28" t="n">
        <f aca="false">K62*J62</f>
        <v>175.4935</v>
      </c>
      <c r="N62" s="29" t="n">
        <f aca="false">M62*(1+$L$4)</f>
        <v>234.8454017</v>
      </c>
    </row>
    <row r="63" s="30" customFormat="true" ht="13.15" hidden="false" customHeight="true" outlineLevel="0" collapsed="false">
      <c r="A63" s="22" t="n">
        <v>55</v>
      </c>
      <c r="B63" s="23" t="n">
        <v>227074</v>
      </c>
      <c r="C63" s="31" t="s">
        <v>86</v>
      </c>
      <c r="D63" s="32"/>
      <c r="E63" s="32"/>
      <c r="F63" s="32"/>
      <c r="G63" s="32"/>
      <c r="H63" s="33"/>
      <c r="I63" s="23" t="s">
        <v>27</v>
      </c>
      <c r="J63" s="27" t="n">
        <v>12</v>
      </c>
      <c r="K63" s="28" t="n">
        <f aca="false">VLOOKUP(B63,[1]GERAL!$A$2:$I$638,7,FALSE())</f>
        <v>16.44279</v>
      </c>
      <c r="L63" s="28" t="n">
        <f aca="false">K63*(1+$L$4)</f>
        <v>22.003741578</v>
      </c>
      <c r="M63" s="28" t="n">
        <f aca="false">K63*J63</f>
        <v>197.31348</v>
      </c>
      <c r="N63" s="29" t="n">
        <f aca="false">M63*(1+$L$4)</f>
        <v>264.044898936</v>
      </c>
    </row>
    <row r="64" s="30" customFormat="true" ht="13.15" hidden="false" customHeight="true" outlineLevel="0" collapsed="false">
      <c r="A64" s="22" t="n">
        <v>56</v>
      </c>
      <c r="B64" s="23" t="n">
        <v>227058</v>
      </c>
      <c r="C64" s="31" t="s">
        <v>87</v>
      </c>
      <c r="D64" s="32"/>
      <c r="E64" s="32"/>
      <c r="F64" s="32"/>
      <c r="G64" s="32"/>
      <c r="H64" s="33"/>
      <c r="I64" s="23" t="s">
        <v>27</v>
      </c>
      <c r="J64" s="27" t="n">
        <v>6</v>
      </c>
      <c r="K64" s="28" t="n">
        <f aca="false">VLOOKUP(B64,[1]GERAL!$A$2:$I$638,7,FALSE())</f>
        <v>11.25579</v>
      </c>
      <c r="L64" s="28" t="n">
        <f aca="false">K64*(1+$L$4)</f>
        <v>15.062498178</v>
      </c>
      <c r="M64" s="28" t="n">
        <f aca="false">K64*J64</f>
        <v>67.53474</v>
      </c>
      <c r="N64" s="29" t="n">
        <f aca="false">M64*(1+$L$4)</f>
        <v>90.374989068</v>
      </c>
    </row>
    <row r="65" s="30" customFormat="true" ht="13.15" hidden="false" customHeight="true" outlineLevel="0" collapsed="false">
      <c r="A65" s="22" t="n">
        <v>57</v>
      </c>
      <c r="B65" s="23" t="n">
        <v>227066</v>
      </c>
      <c r="C65" s="31" t="s">
        <v>88</v>
      </c>
      <c r="D65" s="32"/>
      <c r="E65" s="32"/>
      <c r="F65" s="32"/>
      <c r="G65" s="32"/>
      <c r="H65" s="33"/>
      <c r="I65" s="23" t="s">
        <v>27</v>
      </c>
      <c r="J65" s="27" t="n">
        <v>4</v>
      </c>
      <c r="K65" s="28" t="n">
        <f aca="false">VLOOKUP(B65,[1]GERAL!$A$2:$I$638,7,FALSE())</f>
        <v>6.58749</v>
      </c>
      <c r="L65" s="28" t="n">
        <f aca="false">K65*(1+$L$4)</f>
        <v>8.815379118</v>
      </c>
      <c r="M65" s="28" t="n">
        <f aca="false">K65*J65</f>
        <v>26.34996</v>
      </c>
      <c r="N65" s="29" t="n">
        <f aca="false">M65*(1+$L$4)</f>
        <v>35.261516472</v>
      </c>
    </row>
    <row r="66" s="30" customFormat="true" ht="13.15" hidden="false" customHeight="true" outlineLevel="0" collapsed="false">
      <c r="A66" s="22" t="n">
        <v>58</v>
      </c>
      <c r="B66" s="23" t="n">
        <v>377705</v>
      </c>
      <c r="C66" s="31" t="s">
        <v>89</v>
      </c>
      <c r="D66" s="32"/>
      <c r="E66" s="32"/>
      <c r="F66" s="32"/>
      <c r="G66" s="32"/>
      <c r="H66" s="33"/>
      <c r="I66" s="23" t="s">
        <v>27</v>
      </c>
      <c r="J66" s="27" t="n">
        <v>4</v>
      </c>
      <c r="K66" s="28" t="n">
        <f aca="false">VLOOKUP(B66,[1]GERAL!$A$2:$I$638,7,FALSE())</f>
        <v>331.69136</v>
      </c>
      <c r="L66" s="28" t="n">
        <f aca="false">K66*(1+$L$4)</f>
        <v>443.869377952</v>
      </c>
      <c r="M66" s="28" t="n">
        <f aca="false">K66*J66</f>
        <v>1326.76544</v>
      </c>
      <c r="N66" s="29" t="n">
        <f aca="false">M66*(1+$L$4)</f>
        <v>1775.477511808</v>
      </c>
    </row>
    <row r="67" s="30" customFormat="true" ht="13.15" hidden="false" customHeight="true" outlineLevel="0" collapsed="false">
      <c r="A67" s="22" t="n">
        <v>59</v>
      </c>
      <c r="B67" s="23" t="n">
        <v>271353</v>
      </c>
      <c r="C67" s="31" t="s">
        <v>90</v>
      </c>
      <c r="D67" s="32"/>
      <c r="E67" s="32"/>
      <c r="F67" s="32"/>
      <c r="G67" s="32"/>
      <c r="H67" s="33"/>
      <c r="I67" s="23" t="s">
        <v>27</v>
      </c>
      <c r="J67" s="27" t="n">
        <v>3</v>
      </c>
      <c r="K67" s="28" t="n">
        <f aca="false">VLOOKUP(B67,[1]GERAL!$A$2:$I$638,7,FALSE())</f>
        <v>7.38283</v>
      </c>
      <c r="L67" s="28" t="n">
        <f aca="false">K67*(1+$L$4)</f>
        <v>9.879703106</v>
      </c>
      <c r="M67" s="28" t="n">
        <f aca="false">K67*J67</f>
        <v>22.14849</v>
      </c>
      <c r="N67" s="29" t="n">
        <f aca="false">M67*(1+$L$4)</f>
        <v>29.639109318</v>
      </c>
    </row>
    <row r="68" s="30" customFormat="true" ht="13.15" hidden="false" customHeight="true" outlineLevel="0" collapsed="false">
      <c r="A68" s="22" t="n">
        <v>60</v>
      </c>
      <c r="B68" s="23" t="n">
        <v>271486</v>
      </c>
      <c r="C68" s="31" t="s">
        <v>91</v>
      </c>
      <c r="D68" s="32"/>
      <c r="E68" s="32"/>
      <c r="F68" s="32"/>
      <c r="G68" s="32"/>
      <c r="H68" s="33"/>
      <c r="I68" s="23" t="s">
        <v>27</v>
      </c>
      <c r="J68" s="27" t="n">
        <v>5</v>
      </c>
      <c r="K68" s="28" t="n">
        <f aca="false">VLOOKUP(B68,[1]GERAL!$A$2:$I$638,7,FALSE())</f>
        <v>7.69405</v>
      </c>
      <c r="L68" s="28" t="n">
        <f aca="false">K68*(1+$L$4)</f>
        <v>10.29617771</v>
      </c>
      <c r="M68" s="28" t="n">
        <f aca="false">K68*J68</f>
        <v>38.47025</v>
      </c>
      <c r="N68" s="29" t="n">
        <f aca="false">M68*(1+$L$4)</f>
        <v>51.48088855</v>
      </c>
    </row>
    <row r="69" s="30" customFormat="true" ht="13.15" hidden="false" customHeight="true" outlineLevel="0" collapsed="false">
      <c r="A69" s="22" t="n">
        <v>61</v>
      </c>
      <c r="B69" s="23" t="n">
        <v>272138</v>
      </c>
      <c r="C69" s="31" t="s">
        <v>92</v>
      </c>
      <c r="D69" s="32"/>
      <c r="E69" s="32"/>
      <c r="F69" s="32"/>
      <c r="G69" s="32"/>
      <c r="H69" s="33"/>
      <c r="I69" s="23" t="s">
        <v>27</v>
      </c>
      <c r="J69" s="27" t="n">
        <v>1</v>
      </c>
      <c r="K69" s="28" t="n">
        <f aca="false">VLOOKUP(B69,[1]GERAL!$A$2:$I$638,7,FALSE())</f>
        <v>8.00527</v>
      </c>
      <c r="L69" s="28" t="n">
        <f aca="false">K69*(1+$L$4)</f>
        <v>10.712652314</v>
      </c>
      <c r="M69" s="28" t="n">
        <f aca="false">K69*J69</f>
        <v>8.00527</v>
      </c>
      <c r="N69" s="29" t="n">
        <f aca="false">M69*(1+$L$4)</f>
        <v>10.712652314</v>
      </c>
    </row>
    <row r="70" s="30" customFormat="true" ht="13.15" hidden="false" customHeight="true" outlineLevel="0" collapsed="false">
      <c r="A70" s="22" t="n">
        <v>62</v>
      </c>
      <c r="B70" s="23" t="n">
        <v>231662</v>
      </c>
      <c r="C70" s="31" t="s">
        <v>93</v>
      </c>
      <c r="D70" s="32"/>
      <c r="E70" s="32"/>
      <c r="F70" s="32"/>
      <c r="G70" s="32"/>
      <c r="H70" s="33"/>
      <c r="I70" s="23" t="s">
        <v>27</v>
      </c>
      <c r="J70" s="27" t="n">
        <v>14</v>
      </c>
      <c r="K70" s="28" t="n">
        <f aca="false">VLOOKUP(B70,[1]GERAL!$A$2:$I$638,7,FALSE())</f>
        <v>35.2716</v>
      </c>
      <c r="L70" s="28" t="n">
        <f aca="false">K70*(1+$L$4)</f>
        <v>47.20045512</v>
      </c>
      <c r="M70" s="28" t="n">
        <f aca="false">K70*J70</f>
        <v>493.8024</v>
      </c>
      <c r="N70" s="29" t="n">
        <f aca="false">M70*(1+$L$4)</f>
        <v>660.80637168</v>
      </c>
    </row>
    <row r="71" s="30" customFormat="true" ht="13.15" hidden="false" customHeight="true" outlineLevel="0" collapsed="false">
      <c r="A71" s="22" t="n">
        <v>63</v>
      </c>
      <c r="B71" s="23" t="n">
        <v>338079</v>
      </c>
      <c r="C71" s="31" t="s">
        <v>94</v>
      </c>
      <c r="D71" s="32"/>
      <c r="E71" s="32"/>
      <c r="F71" s="32"/>
      <c r="G71" s="32"/>
      <c r="H71" s="33"/>
      <c r="I71" s="23" t="s">
        <v>40</v>
      </c>
      <c r="J71" s="27" t="n">
        <v>9</v>
      </c>
      <c r="K71" s="28" t="n">
        <f aca="false">VLOOKUP(B71,[1]GERAL!$A$2:$I$638,7,FALSE())</f>
        <v>43.93389</v>
      </c>
      <c r="L71" s="28" t="n">
        <f aca="false">K71*(1+$L$4)</f>
        <v>58.792331598</v>
      </c>
      <c r="M71" s="28" t="n">
        <f aca="false">K71*J71</f>
        <v>395.40501</v>
      </c>
      <c r="N71" s="29" t="n">
        <f aca="false">M71*(1+$L$4)</f>
        <v>529.130984382</v>
      </c>
    </row>
    <row r="72" s="30" customFormat="true" ht="13.15" hidden="false" customHeight="true" outlineLevel="0" collapsed="false">
      <c r="A72" s="22" t="n">
        <v>64</v>
      </c>
      <c r="B72" s="23" t="n">
        <v>328120</v>
      </c>
      <c r="C72" s="31" t="s">
        <v>95</v>
      </c>
      <c r="D72" s="32"/>
      <c r="E72" s="32"/>
      <c r="F72" s="32"/>
      <c r="G72" s="32"/>
      <c r="H72" s="33"/>
      <c r="I72" s="23" t="s">
        <v>27</v>
      </c>
      <c r="J72" s="27" t="n">
        <v>11</v>
      </c>
      <c r="K72" s="28" t="n">
        <f aca="false">VLOOKUP(B72,[1]GERAL!$A$2:$I$638,7,FALSE())</f>
        <v>17.68767</v>
      </c>
      <c r="L72" s="28" t="n">
        <f aca="false">K72*(1+$L$4)</f>
        <v>23.669639994</v>
      </c>
      <c r="M72" s="28" t="n">
        <f aca="false">K72*J72</f>
        <v>194.56437</v>
      </c>
      <c r="N72" s="29" t="n">
        <f aca="false">M72*(1+$L$4)</f>
        <v>260.366039934</v>
      </c>
    </row>
    <row r="73" s="30" customFormat="true" ht="13.15" hidden="false" customHeight="true" outlineLevel="0" collapsed="false">
      <c r="A73" s="22" t="n">
        <v>65</v>
      </c>
      <c r="B73" s="23" t="n">
        <v>234492</v>
      </c>
      <c r="C73" s="31" t="s">
        <v>96</v>
      </c>
      <c r="D73" s="32"/>
      <c r="E73" s="32"/>
      <c r="F73" s="32"/>
      <c r="G73" s="32"/>
      <c r="H73" s="33"/>
      <c r="I73" s="23" t="s">
        <v>49</v>
      </c>
      <c r="J73" s="27" t="n">
        <v>20.65</v>
      </c>
      <c r="K73" s="28" t="n">
        <f aca="false">VLOOKUP(B73,[1]GERAL!$A$2:$I$638,7,FALSE())</f>
        <v>6.86413</v>
      </c>
      <c r="L73" s="28" t="n">
        <f aca="false">K73*(1+$L$4)</f>
        <v>9.185578766</v>
      </c>
      <c r="M73" s="28" t="n">
        <f aca="false">K73*J73</f>
        <v>141.7442845</v>
      </c>
      <c r="N73" s="29" t="n">
        <f aca="false">M73*(1+$L$4)</f>
        <v>189.6822015179</v>
      </c>
    </row>
    <row r="74" s="30" customFormat="true" ht="13.15" hidden="false" customHeight="true" outlineLevel="0" collapsed="false">
      <c r="A74" s="22" t="n">
        <v>66</v>
      </c>
      <c r="B74" s="23" t="n">
        <v>234567</v>
      </c>
      <c r="C74" s="31" t="s">
        <v>97</v>
      </c>
      <c r="D74" s="32"/>
      <c r="E74" s="32"/>
      <c r="F74" s="32"/>
      <c r="G74" s="32"/>
      <c r="H74" s="33"/>
      <c r="I74" s="23" t="s">
        <v>27</v>
      </c>
      <c r="J74" s="27" t="n">
        <v>32</v>
      </c>
      <c r="K74" s="28" t="n">
        <f aca="false">VLOOKUP(B74,[1]GERAL!$A$2:$I$638,7,FALSE())</f>
        <v>34.18233</v>
      </c>
      <c r="L74" s="28" t="n">
        <f aca="false">K74*(1+$L$4)</f>
        <v>45.742794006</v>
      </c>
      <c r="M74" s="28" t="n">
        <f aca="false">K74*J74</f>
        <v>1093.83456</v>
      </c>
      <c r="N74" s="29" t="n">
        <f aca="false">M74*(1+$L$4)</f>
        <v>1463.769408192</v>
      </c>
    </row>
    <row r="75" s="30" customFormat="true" ht="13.15" hidden="false" customHeight="true" outlineLevel="0" collapsed="false">
      <c r="A75" s="22" t="n">
        <v>67</v>
      </c>
      <c r="B75" s="23" t="n">
        <v>378842</v>
      </c>
      <c r="C75" s="31" t="s">
        <v>98</v>
      </c>
      <c r="D75" s="32"/>
      <c r="E75" s="32"/>
      <c r="F75" s="32"/>
      <c r="G75" s="32"/>
      <c r="H75" s="33"/>
      <c r="I75" s="23" t="s">
        <v>27</v>
      </c>
      <c r="J75" s="27" t="n">
        <v>7</v>
      </c>
      <c r="K75" s="28" t="n">
        <f aca="false">VLOOKUP(B75,[1]GERAL!$A$2:$I$638,7,FALSE())</f>
        <v>102.61615</v>
      </c>
      <c r="L75" s="28" t="n">
        <f aca="false">K75*(1+$L$4)</f>
        <v>137.32093193</v>
      </c>
      <c r="M75" s="28" t="n">
        <f aca="false">K75*J75</f>
        <v>718.31305</v>
      </c>
      <c r="N75" s="29" t="n">
        <f aca="false">M75*(1+$L$4)</f>
        <v>961.24652351</v>
      </c>
    </row>
    <row r="76" s="30" customFormat="true" ht="13.15" hidden="false" customHeight="true" outlineLevel="0" collapsed="false">
      <c r="A76" s="22" t="n">
        <v>68</v>
      </c>
      <c r="B76" s="23" t="n">
        <v>75879</v>
      </c>
      <c r="C76" s="31" t="s">
        <v>99</v>
      </c>
      <c r="D76" s="32"/>
      <c r="E76" s="32"/>
      <c r="F76" s="32"/>
      <c r="G76" s="32"/>
      <c r="H76" s="33"/>
      <c r="I76" s="23" t="s">
        <v>46</v>
      </c>
      <c r="J76" s="27" t="n">
        <v>0.03</v>
      </c>
      <c r="K76" s="28" t="n">
        <f aca="false">VLOOKUP(B76,[1]GERAL!$A$2:$I$638,7,FALSE())</f>
        <v>77.83958</v>
      </c>
      <c r="L76" s="28" t="n">
        <f aca="false">K76*(1+$L$4)</f>
        <v>104.164925956</v>
      </c>
      <c r="M76" s="28" t="n">
        <f aca="false">K76*J76</f>
        <v>2.3351874</v>
      </c>
      <c r="N76" s="29" t="n">
        <f aca="false">M76*(1+$L$4)</f>
        <v>3.12494777868</v>
      </c>
    </row>
    <row r="77" s="30" customFormat="true" ht="13.15" hidden="false" customHeight="true" outlineLevel="0" collapsed="false">
      <c r="A77" s="22" t="n">
        <v>69</v>
      </c>
      <c r="B77" s="23" t="n">
        <v>222539</v>
      </c>
      <c r="C77" s="31" t="s">
        <v>100</v>
      </c>
      <c r="D77" s="32"/>
      <c r="E77" s="32"/>
      <c r="F77" s="32"/>
      <c r="G77" s="32"/>
      <c r="H77" s="33"/>
      <c r="I77" s="23" t="s">
        <v>27</v>
      </c>
      <c r="J77" s="27" t="n">
        <v>35</v>
      </c>
      <c r="K77" s="28" t="n">
        <f aca="false">VLOOKUP(B77,[1]GERAL!$A$2:$I$638,7,FALSE())</f>
        <v>59.07993</v>
      </c>
      <c r="L77" s="28" t="n">
        <f aca="false">K77*(1+$L$4)</f>
        <v>79.060762326</v>
      </c>
      <c r="M77" s="28" t="n">
        <f aca="false">K77*J77</f>
        <v>2067.79755</v>
      </c>
      <c r="N77" s="29" t="n">
        <f aca="false">M77*(1+$L$4)</f>
        <v>2767.12668141</v>
      </c>
    </row>
    <row r="78" s="30" customFormat="true" ht="13.15" hidden="false" customHeight="true" outlineLevel="0" collapsed="false">
      <c r="A78" s="22" t="n">
        <v>70</v>
      </c>
      <c r="B78" s="23" t="n">
        <v>219659</v>
      </c>
      <c r="C78" s="31" t="s">
        <v>101</v>
      </c>
      <c r="D78" s="32"/>
      <c r="E78" s="32"/>
      <c r="F78" s="32"/>
      <c r="G78" s="32"/>
      <c r="H78" s="33"/>
      <c r="I78" s="23" t="s">
        <v>27</v>
      </c>
      <c r="J78" s="27" t="n">
        <v>27</v>
      </c>
      <c r="K78" s="28" t="n">
        <f aca="false">VLOOKUP(B78,[1]GERAL!$A$2:$I$638,7,FALSE())</f>
        <v>64.43983</v>
      </c>
      <c r="L78" s="28" t="n">
        <f aca="false">K78*(1+$L$4)</f>
        <v>86.233380506</v>
      </c>
      <c r="M78" s="28" t="n">
        <f aca="false">K78*J78</f>
        <v>1739.87541</v>
      </c>
      <c r="N78" s="29" t="n">
        <f aca="false">M78*(1+$L$4)</f>
        <v>2328.301273662</v>
      </c>
    </row>
    <row r="79" s="30" customFormat="true" ht="13.15" hidden="false" customHeight="true" outlineLevel="0" collapsed="false">
      <c r="A79" s="22" t="n">
        <v>71</v>
      </c>
      <c r="B79" s="23" t="n">
        <v>219642</v>
      </c>
      <c r="C79" s="31" t="s">
        <v>102</v>
      </c>
      <c r="D79" s="32"/>
      <c r="E79" s="32"/>
      <c r="F79" s="32"/>
      <c r="G79" s="32"/>
      <c r="H79" s="33"/>
      <c r="I79" s="23" t="s">
        <v>27</v>
      </c>
      <c r="J79" s="27" t="n">
        <v>13</v>
      </c>
      <c r="K79" s="28" t="n">
        <f aca="false">VLOOKUP(B79,[1]GERAL!$A$2:$I$638,7,FALSE())</f>
        <v>28.99533</v>
      </c>
      <c r="L79" s="28" t="n">
        <f aca="false">K79*(1+$L$4)</f>
        <v>38.801550606</v>
      </c>
      <c r="M79" s="28" t="n">
        <f aca="false">K79*J79</f>
        <v>376.93929</v>
      </c>
      <c r="N79" s="29" t="n">
        <f aca="false">M79*(1+$L$4)</f>
        <v>504.420157878</v>
      </c>
    </row>
    <row r="80" s="30" customFormat="true" ht="13.15" hidden="false" customHeight="true" outlineLevel="0" collapsed="false">
      <c r="A80" s="22" t="n">
        <v>72</v>
      </c>
      <c r="B80" s="23" t="n">
        <v>219634</v>
      </c>
      <c r="C80" s="31" t="s">
        <v>103</v>
      </c>
      <c r="D80" s="32"/>
      <c r="E80" s="32"/>
      <c r="F80" s="32"/>
      <c r="G80" s="32"/>
      <c r="H80" s="33"/>
      <c r="I80" s="23" t="s">
        <v>27</v>
      </c>
      <c r="J80" s="27" t="n">
        <v>3</v>
      </c>
      <c r="K80" s="28" t="n">
        <f aca="false">VLOOKUP(B80,[1]GERAL!$A$2:$I$638,7,FALSE())</f>
        <v>9.6824</v>
      </c>
      <c r="L80" s="28" t="n">
        <f aca="false">K80*(1+$L$4)</f>
        <v>12.95698768</v>
      </c>
      <c r="M80" s="28" t="n">
        <f aca="false">K80*J80</f>
        <v>29.0472</v>
      </c>
      <c r="N80" s="29" t="n">
        <f aca="false">M80*(1+$L$4)</f>
        <v>38.87096304</v>
      </c>
    </row>
    <row r="81" s="30" customFormat="true" ht="13.15" hidden="false" customHeight="true" outlineLevel="0" collapsed="false">
      <c r="A81" s="22" t="n">
        <v>73</v>
      </c>
      <c r="B81" s="23" t="n">
        <v>237271</v>
      </c>
      <c r="C81" s="31" t="s">
        <v>104</v>
      </c>
      <c r="D81" s="32"/>
      <c r="E81" s="32"/>
      <c r="F81" s="32"/>
      <c r="G81" s="32"/>
      <c r="H81" s="33"/>
      <c r="I81" s="23" t="s">
        <v>27</v>
      </c>
      <c r="J81" s="27" t="n">
        <v>27</v>
      </c>
      <c r="K81" s="28" t="n">
        <f aca="false">VLOOKUP(B81,[1]GERAL!$A$2:$I$638,7,FALSE())</f>
        <v>16.99607</v>
      </c>
      <c r="L81" s="28" t="n">
        <f aca="false">K81*(1+$L$4)</f>
        <v>22.744140874</v>
      </c>
      <c r="M81" s="28" t="n">
        <f aca="false">K81*J81</f>
        <v>458.89389</v>
      </c>
      <c r="N81" s="29" t="n">
        <f aca="false">M81*(1+$L$4)</f>
        <v>614.091803598</v>
      </c>
    </row>
    <row r="82" s="30" customFormat="true" ht="13.15" hidden="false" customHeight="true" outlineLevel="0" collapsed="false">
      <c r="A82" s="22" t="n">
        <v>74</v>
      </c>
      <c r="B82" s="23" t="n">
        <v>374393</v>
      </c>
      <c r="C82" s="31" t="s">
        <v>105</v>
      </c>
      <c r="D82" s="32"/>
      <c r="E82" s="32"/>
      <c r="F82" s="32"/>
      <c r="G82" s="32"/>
      <c r="H82" s="33"/>
      <c r="I82" s="23" t="s">
        <v>27</v>
      </c>
      <c r="J82" s="27" t="n">
        <v>23</v>
      </c>
      <c r="K82" s="28" t="n">
        <f aca="false">VLOOKUP(B82,[1]GERAL!$A$2:$I$638,7,FALSE())</f>
        <v>111.22657</v>
      </c>
      <c r="L82" s="28" t="n">
        <f aca="false">K82*(1+$L$4)</f>
        <v>148.843395974</v>
      </c>
      <c r="M82" s="28" t="n">
        <f aca="false">K82*J82</f>
        <v>2558.21111</v>
      </c>
      <c r="N82" s="29" t="n">
        <f aca="false">M82*(1+$L$4)</f>
        <v>3423.398107402</v>
      </c>
    </row>
    <row r="83" s="30" customFormat="true" ht="13.15" hidden="false" customHeight="true" outlineLevel="0" collapsed="false">
      <c r="A83" s="22" t="n">
        <v>75</v>
      </c>
      <c r="B83" s="23" t="s">
        <v>106</v>
      </c>
      <c r="C83" s="31" t="s">
        <v>107</v>
      </c>
      <c r="D83" s="32"/>
      <c r="E83" s="32"/>
      <c r="F83" s="32"/>
      <c r="G83" s="32"/>
      <c r="H83" s="33"/>
      <c r="I83" s="23" t="s">
        <v>108</v>
      </c>
      <c r="J83" s="27" t="n">
        <v>3</v>
      </c>
      <c r="K83" s="28" t="n">
        <f aca="false">VLOOKUP(B83,[1]GERAL!$A$2:$I$638,7,FALSE())</f>
        <v>503.892844</v>
      </c>
      <c r="L83" s="28" t="n">
        <f aca="false">K83*(1+$L$4)</f>
        <v>674.3094038408</v>
      </c>
      <c r="M83" s="28" t="n">
        <f aca="false">K83*J83</f>
        <v>1511.678532</v>
      </c>
      <c r="N83" s="29" t="n">
        <f aca="false">M83*(1+$L$4)</f>
        <v>2022.9282115224</v>
      </c>
    </row>
    <row r="84" s="30" customFormat="true" ht="13.15" hidden="false" customHeight="true" outlineLevel="0" collapsed="false">
      <c r="A84" s="22" t="n">
        <v>76</v>
      </c>
      <c r="B84" s="23" t="s">
        <v>109</v>
      </c>
      <c r="C84" s="31" t="s">
        <v>110</v>
      </c>
      <c r="D84" s="32"/>
      <c r="E84" s="32"/>
      <c r="F84" s="32"/>
      <c r="G84" s="32"/>
      <c r="H84" s="33"/>
      <c r="I84" s="23" t="s">
        <v>108</v>
      </c>
      <c r="J84" s="27" t="n">
        <v>5</v>
      </c>
      <c r="K84" s="28" t="n">
        <f aca="false">VLOOKUP(B84,[1]GERAL!$A$2:$I$638,7,FALSE())</f>
        <v>881.812477</v>
      </c>
      <c r="L84" s="28" t="n">
        <f aca="false">K84*(1+$L$4)</f>
        <v>1180.0414567214</v>
      </c>
      <c r="M84" s="28" t="n">
        <f aca="false">K84*J84</f>
        <v>4409.062385</v>
      </c>
      <c r="N84" s="29" t="n">
        <f aca="false">M84*(1+$L$4)</f>
        <v>5900.207283607</v>
      </c>
    </row>
    <row r="85" s="30" customFormat="true" ht="13.15" hidden="false" customHeight="true" outlineLevel="0" collapsed="false">
      <c r="A85" s="22" t="n">
        <v>77</v>
      </c>
      <c r="B85" s="23" t="s">
        <v>111</v>
      </c>
      <c r="C85" s="31" t="s">
        <v>112</v>
      </c>
      <c r="D85" s="32"/>
      <c r="E85" s="32"/>
      <c r="F85" s="32"/>
      <c r="G85" s="32"/>
      <c r="H85" s="33"/>
      <c r="I85" s="23" t="s">
        <v>108</v>
      </c>
      <c r="J85" s="27" t="n">
        <v>36</v>
      </c>
      <c r="K85" s="28" t="n">
        <f aca="false">VLOOKUP(B85,[1]GERAL!$A$2:$I$638,7,FALSE())</f>
        <v>2519.46422</v>
      </c>
      <c r="L85" s="28" t="n">
        <f aca="false">K85*(1+$L$4)</f>
        <v>3371.547019204</v>
      </c>
      <c r="M85" s="28" t="n">
        <f aca="false">K85*J85</f>
        <v>90700.71192</v>
      </c>
      <c r="N85" s="29" t="n">
        <f aca="false">M85*(1+$L$4)</f>
        <v>121375.692691344</v>
      </c>
    </row>
    <row r="86" s="30" customFormat="true" ht="13.15" hidden="false" customHeight="true" outlineLevel="0" collapsed="false">
      <c r="A86" s="22" t="n">
        <v>78</v>
      </c>
      <c r="B86" s="23" t="s">
        <v>113</v>
      </c>
      <c r="C86" s="31" t="s">
        <v>114</v>
      </c>
      <c r="D86" s="32"/>
      <c r="E86" s="32"/>
      <c r="F86" s="32"/>
      <c r="G86" s="32"/>
      <c r="H86" s="33"/>
      <c r="I86" s="23" t="s">
        <v>108</v>
      </c>
      <c r="J86" s="27" t="n">
        <v>1</v>
      </c>
      <c r="K86" s="28" t="n">
        <f aca="false">VLOOKUP(B86,[1]GERAL!$A$2:$I$638,7,FALSE())</f>
        <v>1763.624954</v>
      </c>
      <c r="L86" s="28" t="n">
        <f aca="false">K86*(1+$L$4)</f>
        <v>2360.0829134428</v>
      </c>
      <c r="M86" s="28" t="n">
        <f aca="false">K86*J86</f>
        <v>1763.624954</v>
      </c>
      <c r="N86" s="29" t="n">
        <f aca="false">M86*(1+$L$4)</f>
        <v>2360.0829134428</v>
      </c>
    </row>
    <row r="87" s="30" customFormat="true" ht="13.15" hidden="false" customHeight="true" outlineLevel="0" collapsed="false">
      <c r="A87" s="22" t="n">
        <v>79</v>
      </c>
      <c r="B87" s="23" t="n">
        <v>237784</v>
      </c>
      <c r="C87" s="31" t="s">
        <v>115</v>
      </c>
      <c r="D87" s="32"/>
      <c r="E87" s="32"/>
      <c r="F87" s="32"/>
      <c r="G87" s="32"/>
      <c r="H87" s="33"/>
      <c r="I87" s="23" t="s">
        <v>27</v>
      </c>
      <c r="J87" s="27" t="n">
        <v>6</v>
      </c>
      <c r="K87" s="28" t="n">
        <f aca="false">VLOOKUP(B87,[1]GERAL!$A$2:$I$638,7,FALSE())</f>
        <v>33.55989</v>
      </c>
      <c r="L87" s="28" t="n">
        <f aca="false">K87*(1+$L$4)</f>
        <v>44.909844798</v>
      </c>
      <c r="M87" s="28" t="n">
        <f aca="false">K87*J87</f>
        <v>201.35934</v>
      </c>
      <c r="N87" s="29" t="n">
        <f aca="false">M87*(1+$L$4)</f>
        <v>269.459068788</v>
      </c>
    </row>
    <row r="88" s="30" customFormat="true" ht="13.15" hidden="false" customHeight="true" outlineLevel="0" collapsed="false">
      <c r="A88" s="22" t="n">
        <v>80</v>
      </c>
      <c r="B88" s="23" t="n">
        <v>237289</v>
      </c>
      <c r="C88" s="31" t="s">
        <v>116</v>
      </c>
      <c r="D88" s="32"/>
      <c r="E88" s="32"/>
      <c r="F88" s="32"/>
      <c r="G88" s="32"/>
      <c r="H88" s="33"/>
      <c r="I88" s="23" t="s">
        <v>27</v>
      </c>
      <c r="J88" s="27" t="n">
        <v>107</v>
      </c>
      <c r="K88" s="28" t="n">
        <f aca="false">VLOOKUP(B88,[1]GERAL!$A$2:$I$638,7,FALSE())</f>
        <v>25.79668</v>
      </c>
      <c r="L88" s="28" t="n">
        <f aca="false">K88*(1+$L$4)</f>
        <v>34.521117176</v>
      </c>
      <c r="M88" s="28" t="n">
        <f aca="false">K88*J88</f>
        <v>2760.24476</v>
      </c>
      <c r="N88" s="29" t="n">
        <f aca="false">M88*(1+$L$4)</f>
        <v>3693.759537832</v>
      </c>
    </row>
    <row r="89" s="30" customFormat="true" ht="13.15" hidden="false" customHeight="true" outlineLevel="0" collapsed="false">
      <c r="A89" s="22" t="n">
        <v>81</v>
      </c>
      <c r="B89" s="23" t="n">
        <v>289058</v>
      </c>
      <c r="C89" s="31" t="s">
        <v>117</v>
      </c>
      <c r="D89" s="32"/>
      <c r="E89" s="32"/>
      <c r="F89" s="32"/>
      <c r="G89" s="32"/>
      <c r="H89" s="33"/>
      <c r="I89" s="23" t="s">
        <v>27</v>
      </c>
      <c r="J89" s="27" t="n">
        <v>15</v>
      </c>
      <c r="K89" s="28" t="n">
        <f aca="false">VLOOKUP(B89,[1]GERAL!$A$2:$I$638,7,FALSE())</f>
        <v>263.75895</v>
      </c>
      <c r="L89" s="28" t="n">
        <f aca="false">K89*(1+$L$4)</f>
        <v>352.96222689</v>
      </c>
      <c r="M89" s="28" t="n">
        <f aca="false">K89*J89</f>
        <v>3956.38425</v>
      </c>
      <c r="N89" s="29" t="n">
        <f aca="false">M89*(1+$L$4)</f>
        <v>5294.43340335</v>
      </c>
    </row>
    <row r="90" s="30" customFormat="true" ht="13.15" hidden="false" customHeight="true" outlineLevel="0" collapsed="false">
      <c r="A90" s="22" t="n">
        <v>82</v>
      </c>
      <c r="B90" s="23" t="n">
        <v>293357</v>
      </c>
      <c r="C90" s="31" t="s">
        <v>118</v>
      </c>
      <c r="D90" s="32"/>
      <c r="E90" s="32"/>
      <c r="F90" s="32"/>
      <c r="G90" s="32"/>
      <c r="H90" s="33"/>
      <c r="I90" s="23" t="s">
        <v>27</v>
      </c>
      <c r="J90" s="27" t="n">
        <v>13</v>
      </c>
      <c r="K90" s="28" t="n">
        <f aca="false">VLOOKUP(B90,[1]GERAL!$A$2:$I$638,7,FALSE())</f>
        <v>98.7259</v>
      </c>
      <c r="L90" s="28" t="n">
        <f aca="false">K90*(1+$L$4)</f>
        <v>132.11499938</v>
      </c>
      <c r="M90" s="28" t="n">
        <f aca="false">K90*J90</f>
        <v>1283.4367</v>
      </c>
      <c r="N90" s="29" t="n">
        <f aca="false">M90*(1+$L$4)</f>
        <v>1717.49499194</v>
      </c>
    </row>
    <row r="91" s="30" customFormat="true" ht="13.15" hidden="false" customHeight="true" outlineLevel="0" collapsed="false">
      <c r="A91" s="22" t="n">
        <v>83</v>
      </c>
      <c r="B91" s="23" t="n">
        <v>66688</v>
      </c>
      <c r="C91" s="31" t="s">
        <v>119</v>
      </c>
      <c r="D91" s="32"/>
      <c r="E91" s="32"/>
      <c r="F91" s="32"/>
      <c r="G91" s="32"/>
      <c r="H91" s="33"/>
      <c r="I91" s="23" t="s">
        <v>27</v>
      </c>
      <c r="J91" s="27" t="n">
        <v>4</v>
      </c>
      <c r="K91" s="28" t="n">
        <f aca="false">VLOOKUP(B91,[1]GERAL!$A$2:$I$638,7,FALSE())</f>
        <v>2.80098</v>
      </c>
      <c r="L91" s="28" t="n">
        <f aca="false">K91*(1+$L$4)</f>
        <v>3.748271436</v>
      </c>
      <c r="M91" s="28" t="n">
        <f aca="false">K91*J91</f>
        <v>11.20392</v>
      </c>
      <c r="N91" s="29" t="n">
        <f aca="false">M91*(1+$L$4)</f>
        <v>14.993085744</v>
      </c>
    </row>
    <row r="92" s="30" customFormat="true" ht="13.15" hidden="false" customHeight="true" outlineLevel="0" collapsed="false">
      <c r="A92" s="22" t="n">
        <v>84</v>
      </c>
      <c r="B92" s="23" t="n">
        <v>66878</v>
      </c>
      <c r="C92" s="31" t="s">
        <v>120</v>
      </c>
      <c r="D92" s="32"/>
      <c r="E92" s="32"/>
      <c r="F92" s="32"/>
      <c r="G92" s="32"/>
      <c r="H92" s="33"/>
      <c r="I92" s="23" t="s">
        <v>27</v>
      </c>
      <c r="J92" s="27" t="n">
        <v>55</v>
      </c>
      <c r="K92" s="28" t="n">
        <f aca="false">VLOOKUP(B92,[1]GERAL!$A$2:$I$638,7,FALSE())</f>
        <v>3.73464</v>
      </c>
      <c r="L92" s="28" t="n">
        <f aca="false">K92*(1+$L$4)</f>
        <v>4.997695248</v>
      </c>
      <c r="M92" s="28" t="n">
        <f aca="false">K92*J92</f>
        <v>205.4052</v>
      </c>
      <c r="N92" s="29" t="n">
        <f aca="false">M92*(1+$L$4)</f>
        <v>274.87323864</v>
      </c>
    </row>
    <row r="93" s="30" customFormat="true" ht="13.15" hidden="false" customHeight="true" outlineLevel="0" collapsed="false">
      <c r="A93" s="22" t="n">
        <v>85</v>
      </c>
      <c r="B93" s="23" t="n">
        <v>66886</v>
      </c>
      <c r="C93" s="31" t="s">
        <v>121</v>
      </c>
      <c r="D93" s="32"/>
      <c r="E93" s="32"/>
      <c r="F93" s="32"/>
      <c r="G93" s="32"/>
      <c r="H93" s="33"/>
      <c r="I93" s="23" t="s">
        <v>27</v>
      </c>
      <c r="J93" s="27" t="n">
        <v>128</v>
      </c>
      <c r="K93" s="28" t="n">
        <f aca="false">VLOOKUP(B93,[1]GERAL!$A$2:$I$638,7,FALSE())</f>
        <v>4.42624</v>
      </c>
      <c r="L93" s="28" t="n">
        <f aca="false">K93*(1+$L$4)</f>
        <v>5.923194368</v>
      </c>
      <c r="M93" s="28" t="n">
        <f aca="false">K93*J93</f>
        <v>566.55872</v>
      </c>
      <c r="N93" s="29" t="n">
        <f aca="false">M93*(1+$L$4)</f>
        <v>758.168879104</v>
      </c>
    </row>
    <row r="94" s="30" customFormat="true" ht="13.15" hidden="false" customHeight="true" outlineLevel="0" collapsed="false">
      <c r="A94" s="22" t="n">
        <v>86</v>
      </c>
      <c r="B94" s="23" t="n">
        <v>66894</v>
      </c>
      <c r="C94" s="31" t="s">
        <v>122</v>
      </c>
      <c r="D94" s="32"/>
      <c r="E94" s="32"/>
      <c r="F94" s="32"/>
      <c r="G94" s="32"/>
      <c r="H94" s="33"/>
      <c r="I94" s="23" t="s">
        <v>27</v>
      </c>
      <c r="J94" s="27" t="n">
        <v>4</v>
      </c>
      <c r="K94" s="28" t="n">
        <f aca="false">VLOOKUP(B94,[1]GERAL!$A$2:$I$638,7,FALSE())</f>
        <v>7.12348</v>
      </c>
      <c r="L94" s="28" t="n">
        <f aca="false">K94*(1+$L$4)</f>
        <v>9.532640936</v>
      </c>
      <c r="M94" s="28" t="n">
        <f aca="false">K94*J94</f>
        <v>28.49392</v>
      </c>
      <c r="N94" s="29" t="n">
        <f aca="false">M94*(1+$L$4)</f>
        <v>38.130563744</v>
      </c>
    </row>
    <row r="95" s="30" customFormat="true" ht="13.15" hidden="false" customHeight="true" outlineLevel="0" collapsed="false">
      <c r="A95" s="22" t="n">
        <v>87</v>
      </c>
      <c r="B95" s="23" t="n">
        <v>74815</v>
      </c>
      <c r="C95" s="31" t="s">
        <v>123</v>
      </c>
      <c r="D95" s="32"/>
      <c r="E95" s="32"/>
      <c r="F95" s="32"/>
      <c r="G95" s="32"/>
      <c r="H95" s="33"/>
      <c r="I95" s="23" t="s">
        <v>27</v>
      </c>
      <c r="J95" s="27" t="n">
        <v>20</v>
      </c>
      <c r="K95" s="28" t="n">
        <f aca="false">VLOOKUP(B95,[1]GERAL!$A$2:$I$638,7,FALSE())</f>
        <v>8.43752</v>
      </c>
      <c r="L95" s="28" t="n">
        <f aca="false">K95*(1+$L$4)</f>
        <v>11.291089264</v>
      </c>
      <c r="M95" s="28" t="n">
        <f aca="false">K95*J95</f>
        <v>168.7504</v>
      </c>
      <c r="N95" s="29" t="n">
        <f aca="false">M95*(1+$L$4)</f>
        <v>225.82178528</v>
      </c>
    </row>
    <row r="96" s="30" customFormat="true" ht="13.15" hidden="false" customHeight="true" outlineLevel="0" collapsed="false">
      <c r="A96" s="22" t="n">
        <v>88</v>
      </c>
      <c r="B96" s="23" t="n">
        <v>74823</v>
      </c>
      <c r="C96" s="31" t="s">
        <v>124</v>
      </c>
      <c r="D96" s="32"/>
      <c r="E96" s="32"/>
      <c r="F96" s="32"/>
      <c r="G96" s="32"/>
      <c r="H96" s="33"/>
      <c r="I96" s="23" t="s">
        <v>27</v>
      </c>
      <c r="J96" s="27" t="n">
        <v>79</v>
      </c>
      <c r="K96" s="28" t="n">
        <f aca="false">VLOOKUP(B96,[1]GERAL!$A$2:$I$638,7,FALSE())</f>
        <v>9.47492</v>
      </c>
      <c r="L96" s="28" t="n">
        <f aca="false">K96*(1+$L$4)</f>
        <v>12.679337944</v>
      </c>
      <c r="M96" s="28" t="n">
        <f aca="false">K96*J96</f>
        <v>748.51868</v>
      </c>
      <c r="N96" s="29" t="n">
        <f aca="false">M96*(1+$L$4)</f>
        <v>1001.667697576</v>
      </c>
    </row>
    <row r="97" s="30" customFormat="true" ht="13.15" hidden="false" customHeight="true" outlineLevel="0" collapsed="false">
      <c r="A97" s="22" t="n">
        <v>89</v>
      </c>
      <c r="B97" s="23" t="n">
        <v>74831</v>
      </c>
      <c r="C97" s="31" t="s">
        <v>125</v>
      </c>
      <c r="D97" s="32"/>
      <c r="E97" s="32"/>
      <c r="F97" s="32"/>
      <c r="G97" s="32"/>
      <c r="H97" s="33"/>
      <c r="I97" s="23" t="s">
        <v>27</v>
      </c>
      <c r="J97" s="27" t="n">
        <v>29</v>
      </c>
      <c r="K97" s="28" t="n">
        <f aca="false">VLOOKUP(B97,[1]GERAL!$A$2:$I$638,7,FALSE())</f>
        <v>11.20392</v>
      </c>
      <c r="L97" s="28" t="n">
        <f aca="false">K97*(1+$L$4)</f>
        <v>14.993085744</v>
      </c>
      <c r="M97" s="28" t="n">
        <f aca="false">K97*J97</f>
        <v>324.91368</v>
      </c>
      <c r="N97" s="29" t="n">
        <f aca="false">M97*(1+$L$4)</f>
        <v>434.799486576</v>
      </c>
    </row>
    <row r="98" s="30" customFormat="true" ht="13.15" hidden="false" customHeight="true" outlineLevel="0" collapsed="false">
      <c r="A98" s="22" t="n">
        <v>90</v>
      </c>
      <c r="B98" s="23" t="n">
        <v>74864</v>
      </c>
      <c r="C98" s="31" t="s">
        <v>126</v>
      </c>
      <c r="D98" s="32"/>
      <c r="E98" s="32"/>
      <c r="F98" s="32"/>
      <c r="G98" s="32"/>
      <c r="H98" s="33"/>
      <c r="I98" s="23" t="s">
        <v>27</v>
      </c>
      <c r="J98" s="27" t="n">
        <v>8</v>
      </c>
      <c r="K98" s="28" t="n">
        <f aca="false">VLOOKUP(B98,[1]GERAL!$A$2:$I$638,7,FALSE())</f>
        <v>15.16333</v>
      </c>
      <c r="L98" s="28" t="n">
        <f aca="false">K98*(1+$L$4)</f>
        <v>20.291568206</v>
      </c>
      <c r="M98" s="28" t="n">
        <f aca="false">K98*J98</f>
        <v>121.30664</v>
      </c>
      <c r="N98" s="29" t="n">
        <f aca="false">M98*(1+$L$4)</f>
        <v>162.332545648</v>
      </c>
    </row>
    <row r="99" s="30" customFormat="true" ht="13.15" hidden="false" customHeight="true" outlineLevel="0" collapsed="false">
      <c r="A99" s="22" t="n">
        <v>91</v>
      </c>
      <c r="B99" s="23" t="n">
        <v>74872</v>
      </c>
      <c r="C99" s="31" t="s">
        <v>127</v>
      </c>
      <c r="D99" s="32"/>
      <c r="E99" s="32"/>
      <c r="F99" s="32"/>
      <c r="G99" s="32"/>
      <c r="H99" s="33"/>
      <c r="I99" s="23" t="s">
        <v>27</v>
      </c>
      <c r="J99" s="27" t="n">
        <v>4</v>
      </c>
      <c r="K99" s="28" t="n">
        <f aca="false">VLOOKUP(B99,[1]GERAL!$A$2:$I$638,7,FALSE())</f>
        <v>28.75327</v>
      </c>
      <c r="L99" s="28" t="n">
        <f aca="false">K99*(1+$L$4)</f>
        <v>38.477625914</v>
      </c>
      <c r="M99" s="28" t="n">
        <f aca="false">K99*J99</f>
        <v>115.01308</v>
      </c>
      <c r="N99" s="29" t="n">
        <f aca="false">M99*(1+$L$4)</f>
        <v>153.910503656</v>
      </c>
    </row>
    <row r="100" s="30" customFormat="true" ht="13.15" hidden="false" customHeight="true" outlineLevel="0" collapsed="false">
      <c r="A100" s="22" t="n">
        <v>92</v>
      </c>
      <c r="B100" s="23" t="n">
        <v>75036</v>
      </c>
      <c r="C100" s="31" t="s">
        <v>128</v>
      </c>
      <c r="D100" s="32"/>
      <c r="E100" s="32"/>
      <c r="F100" s="32"/>
      <c r="G100" s="32"/>
      <c r="H100" s="33"/>
      <c r="I100" s="23" t="s">
        <v>27</v>
      </c>
      <c r="J100" s="27" t="n">
        <v>39</v>
      </c>
      <c r="K100" s="28" t="n">
        <f aca="false">VLOOKUP(B100,[1]GERAL!$A$2:$I$638,7,FALSE())</f>
        <v>21.6125</v>
      </c>
      <c r="L100" s="28" t="n">
        <f aca="false">K100*(1+$L$4)</f>
        <v>28.9218475</v>
      </c>
      <c r="M100" s="28" t="n">
        <f aca="false">K100*J100</f>
        <v>842.8875</v>
      </c>
      <c r="N100" s="29" t="n">
        <f aca="false">M100*(1+$L$4)</f>
        <v>1127.9520525</v>
      </c>
    </row>
    <row r="101" s="30" customFormat="true" ht="13.15" hidden="false" customHeight="true" outlineLevel="0" collapsed="false">
      <c r="A101" s="22" t="n">
        <v>93</v>
      </c>
      <c r="B101" s="23" t="n">
        <v>237545</v>
      </c>
      <c r="C101" s="31" t="s">
        <v>129</v>
      </c>
      <c r="D101" s="32"/>
      <c r="E101" s="32"/>
      <c r="F101" s="32"/>
      <c r="G101" s="32"/>
      <c r="H101" s="33"/>
      <c r="I101" s="23" t="s">
        <v>27</v>
      </c>
      <c r="J101" s="27" t="n">
        <v>3</v>
      </c>
      <c r="K101" s="28" t="n">
        <f aca="false">VLOOKUP(B101,[1]GERAL!$A$2:$I$638,7,FALSE())</f>
        <v>41.44413</v>
      </c>
      <c r="L101" s="28" t="n">
        <f aca="false">K101*(1+$L$4)</f>
        <v>55.460534766</v>
      </c>
      <c r="M101" s="28" t="n">
        <f aca="false">K101*J101</f>
        <v>124.33239</v>
      </c>
      <c r="N101" s="29" t="n">
        <f aca="false">M101*(1+$L$4)</f>
        <v>166.381604298</v>
      </c>
    </row>
    <row r="102" s="30" customFormat="true" ht="13.15" hidden="false" customHeight="true" outlineLevel="0" collapsed="false">
      <c r="A102" s="22" t="n">
        <v>94</v>
      </c>
      <c r="B102" s="23" t="n">
        <v>236265</v>
      </c>
      <c r="C102" s="31" t="s">
        <v>130</v>
      </c>
      <c r="D102" s="32"/>
      <c r="E102" s="32"/>
      <c r="F102" s="32"/>
      <c r="G102" s="32"/>
      <c r="H102" s="33"/>
      <c r="I102" s="23" t="s">
        <v>27</v>
      </c>
      <c r="J102" s="27" t="n">
        <v>10</v>
      </c>
      <c r="K102" s="28" t="n">
        <f aca="false">VLOOKUP(B102,[1]GERAL!$A$2:$I$638,7,FALSE())</f>
        <v>25.46817</v>
      </c>
      <c r="L102" s="28" t="n">
        <f aca="false">K102*(1+$L$4)</f>
        <v>34.081505094</v>
      </c>
      <c r="M102" s="28" t="n">
        <f aca="false">K102*J102</f>
        <v>254.6817</v>
      </c>
      <c r="N102" s="29" t="n">
        <f aca="false">M102*(1+$L$4)</f>
        <v>340.81505094</v>
      </c>
    </row>
    <row r="103" s="30" customFormat="true" ht="13.15" hidden="false" customHeight="true" outlineLevel="0" collapsed="false">
      <c r="A103" s="22" t="n">
        <v>95</v>
      </c>
      <c r="B103" s="23" t="n">
        <v>207415</v>
      </c>
      <c r="C103" s="31" t="s">
        <v>131</v>
      </c>
      <c r="D103" s="32"/>
      <c r="E103" s="32"/>
      <c r="F103" s="32"/>
      <c r="G103" s="32"/>
      <c r="H103" s="33"/>
      <c r="I103" s="23" t="s">
        <v>27</v>
      </c>
      <c r="J103" s="27" t="n">
        <v>8</v>
      </c>
      <c r="K103" s="28" t="n">
        <f aca="false">VLOOKUP(B103,[1]GERAL!$A$2:$I$638,7,FALSE())</f>
        <v>1141.14</v>
      </c>
      <c r="L103" s="28" t="n">
        <f aca="false">K103*(1+$L$4)</f>
        <v>1527.073548</v>
      </c>
      <c r="M103" s="28" t="n">
        <f aca="false">K103*J103</f>
        <v>9129.12</v>
      </c>
      <c r="N103" s="29" t="n">
        <f aca="false">M103*(1+$L$4)</f>
        <v>12216.588384</v>
      </c>
    </row>
    <row r="104" s="30" customFormat="true" ht="13.15" hidden="false" customHeight="true" outlineLevel="0" collapsed="false">
      <c r="A104" s="22" t="n">
        <v>96</v>
      </c>
      <c r="B104" s="23" t="n">
        <v>207449</v>
      </c>
      <c r="C104" s="31" t="s">
        <v>132</v>
      </c>
      <c r="D104" s="32"/>
      <c r="E104" s="32"/>
      <c r="F104" s="32"/>
      <c r="G104" s="32"/>
      <c r="H104" s="33"/>
      <c r="I104" s="23" t="s">
        <v>27</v>
      </c>
      <c r="J104" s="27" t="n">
        <v>1</v>
      </c>
      <c r="K104" s="28" t="n">
        <f aca="false">VLOOKUP(B104,[1]GERAL!$A$2:$I$638,7,FALSE())</f>
        <v>1587.63696</v>
      </c>
      <c r="L104" s="28" t="n">
        <f aca="false">K104*(1+$L$4)</f>
        <v>2124.575779872</v>
      </c>
      <c r="M104" s="28" t="n">
        <f aca="false">K104*J104</f>
        <v>1587.63696</v>
      </c>
      <c r="N104" s="29" t="n">
        <f aca="false">M104*(1+$L$4)</f>
        <v>2124.575779872</v>
      </c>
    </row>
    <row r="105" s="30" customFormat="true" ht="13.15" hidden="false" customHeight="true" outlineLevel="0" collapsed="false">
      <c r="A105" s="22" t="n">
        <v>97</v>
      </c>
      <c r="B105" s="23" t="n">
        <v>207522</v>
      </c>
      <c r="C105" s="31" t="s">
        <v>133</v>
      </c>
      <c r="D105" s="32"/>
      <c r="E105" s="32"/>
      <c r="F105" s="32"/>
      <c r="G105" s="32"/>
      <c r="H105" s="33"/>
      <c r="I105" s="23" t="s">
        <v>27</v>
      </c>
      <c r="J105" s="27" t="n">
        <v>1</v>
      </c>
      <c r="K105" s="28" t="n">
        <f aca="false">VLOOKUP(B105,[1]GERAL!$A$2:$I$638,7,FALSE())</f>
        <v>1326.143</v>
      </c>
      <c r="L105" s="28" t="n">
        <f aca="false">K105*(1+$L$4)</f>
        <v>1774.6445626</v>
      </c>
      <c r="M105" s="28" t="n">
        <f aca="false">K105*J105</f>
        <v>1326.143</v>
      </c>
      <c r="N105" s="29" t="n">
        <f aca="false">M105*(1+$L$4)</f>
        <v>1774.6445626</v>
      </c>
    </row>
    <row r="106" s="30" customFormat="true" ht="13.15" hidden="false" customHeight="true" outlineLevel="0" collapsed="false">
      <c r="A106" s="22" t="n">
        <v>98</v>
      </c>
      <c r="B106" s="23" t="n">
        <v>207514</v>
      </c>
      <c r="C106" s="31" t="s">
        <v>134</v>
      </c>
      <c r="D106" s="32"/>
      <c r="E106" s="32"/>
      <c r="F106" s="32"/>
      <c r="G106" s="32"/>
      <c r="H106" s="33"/>
      <c r="I106" s="23" t="s">
        <v>27</v>
      </c>
      <c r="J106" s="27" t="n">
        <v>1</v>
      </c>
      <c r="K106" s="28" t="n">
        <f aca="false">VLOOKUP(B106,[1]GERAL!$A$2:$I$638,7,FALSE())</f>
        <v>2806.75486</v>
      </c>
      <c r="L106" s="28" t="n">
        <f aca="false">K106*(1+$L$4)</f>
        <v>3755.999353652</v>
      </c>
      <c r="M106" s="28" t="n">
        <f aca="false">K106*J106</f>
        <v>2806.75486</v>
      </c>
      <c r="N106" s="29" t="n">
        <f aca="false">M106*(1+$L$4)</f>
        <v>3755.999353652</v>
      </c>
    </row>
    <row r="107" s="30" customFormat="true" ht="13.15" hidden="false" customHeight="true" outlineLevel="0" collapsed="false">
      <c r="A107" s="22" t="n">
        <v>99</v>
      </c>
      <c r="B107" s="23" t="n">
        <v>208074</v>
      </c>
      <c r="C107" s="31" t="s">
        <v>135</v>
      </c>
      <c r="D107" s="32"/>
      <c r="E107" s="32"/>
      <c r="F107" s="32"/>
      <c r="G107" s="32"/>
      <c r="H107" s="33"/>
      <c r="I107" s="23" t="s">
        <v>27</v>
      </c>
      <c r="J107" s="27" t="n">
        <v>22</v>
      </c>
      <c r="K107" s="28" t="n">
        <f aca="false">VLOOKUP(B107,[1]GERAL!$A$2:$I$638,7,FALSE())</f>
        <v>864.5</v>
      </c>
      <c r="L107" s="28" t="n">
        <f aca="false">K107*(1+$L$4)</f>
        <v>1156.8739</v>
      </c>
      <c r="M107" s="28" t="n">
        <f aca="false">K107*J107</f>
        <v>19019</v>
      </c>
      <c r="N107" s="29" t="n">
        <f aca="false">M107*(1+$L$4)</f>
        <v>25451.2258</v>
      </c>
    </row>
    <row r="108" s="30" customFormat="true" ht="13.15" hidden="false" customHeight="true" outlineLevel="0" collapsed="false">
      <c r="A108" s="22" t="n">
        <v>100</v>
      </c>
      <c r="B108" s="23" t="n">
        <v>208082</v>
      </c>
      <c r="C108" s="31" t="s">
        <v>136</v>
      </c>
      <c r="D108" s="32"/>
      <c r="E108" s="32"/>
      <c r="F108" s="32"/>
      <c r="G108" s="32"/>
      <c r="H108" s="33"/>
      <c r="I108" s="23" t="s">
        <v>27</v>
      </c>
      <c r="J108" s="27" t="n">
        <v>2</v>
      </c>
      <c r="K108" s="28" t="n">
        <f aca="false">VLOOKUP(B108,[1]GERAL!$A$2:$I$638,7,FALSE())</f>
        <v>1729</v>
      </c>
      <c r="L108" s="28" t="n">
        <f aca="false">K108*(1+$L$4)</f>
        <v>2313.7478</v>
      </c>
      <c r="M108" s="28" t="n">
        <f aca="false">K108*J108</f>
        <v>3458</v>
      </c>
      <c r="N108" s="29" t="n">
        <f aca="false">M108*(1+$L$4)</f>
        <v>4627.4956</v>
      </c>
    </row>
    <row r="109" s="30" customFormat="true" ht="13.15" hidden="false" customHeight="true" outlineLevel="0" collapsed="false">
      <c r="A109" s="22" t="n">
        <v>101</v>
      </c>
      <c r="B109" s="23" t="n">
        <v>237768</v>
      </c>
      <c r="C109" s="31" t="s">
        <v>137</v>
      </c>
      <c r="D109" s="32"/>
      <c r="E109" s="32"/>
      <c r="F109" s="32"/>
      <c r="G109" s="32"/>
      <c r="H109" s="33"/>
      <c r="I109" s="23" t="s">
        <v>27</v>
      </c>
      <c r="J109" s="27" t="n">
        <v>42</v>
      </c>
      <c r="K109" s="28" t="n">
        <f aca="false">VLOOKUP(B109,[1]GERAL!$A$2:$I$638,7,FALSE())</f>
        <v>2.95659</v>
      </c>
      <c r="L109" s="28" t="n">
        <f aca="false">K109*(1+$L$4)</f>
        <v>3.956508738</v>
      </c>
      <c r="M109" s="28" t="n">
        <f aca="false">K109*J109</f>
        <v>124.17678</v>
      </c>
      <c r="N109" s="29" t="n">
        <f aca="false">M109*(1+$L$4)</f>
        <v>166.173366996</v>
      </c>
    </row>
    <row r="110" s="30" customFormat="true" ht="13.15" hidden="false" customHeight="true" outlineLevel="0" collapsed="false">
      <c r="A110" s="22" t="n">
        <v>102</v>
      </c>
      <c r="B110" s="23" t="n">
        <v>237156</v>
      </c>
      <c r="C110" s="31" t="s">
        <v>138</v>
      </c>
      <c r="D110" s="32"/>
      <c r="E110" s="32"/>
      <c r="F110" s="32"/>
      <c r="G110" s="32"/>
      <c r="H110" s="33"/>
      <c r="I110" s="23" t="s">
        <v>27</v>
      </c>
      <c r="J110" s="27" t="n">
        <v>4</v>
      </c>
      <c r="K110" s="28" t="n">
        <f aca="false">VLOOKUP(B110,[1]GERAL!$A$2:$I$638,7,FALSE())</f>
        <v>15.26707</v>
      </c>
      <c r="L110" s="28" t="n">
        <f aca="false">K110*(1+$L$4)</f>
        <v>20.430393074</v>
      </c>
      <c r="M110" s="28" t="n">
        <f aca="false">K110*J110</f>
        <v>61.06828</v>
      </c>
      <c r="N110" s="29" t="n">
        <f aca="false">M110*(1+$L$4)</f>
        <v>81.721572296</v>
      </c>
    </row>
    <row r="111" s="30" customFormat="true" ht="13.15" hidden="false" customHeight="true" outlineLevel="0" collapsed="false">
      <c r="A111" s="22" t="n">
        <v>103</v>
      </c>
      <c r="B111" s="23" t="n">
        <v>237081</v>
      </c>
      <c r="C111" s="31" t="s">
        <v>139</v>
      </c>
      <c r="D111" s="32"/>
      <c r="E111" s="32"/>
      <c r="F111" s="32"/>
      <c r="G111" s="32"/>
      <c r="H111" s="33"/>
      <c r="I111" s="23" t="s">
        <v>27</v>
      </c>
      <c r="J111" s="27" t="n">
        <v>2</v>
      </c>
      <c r="K111" s="28" t="n">
        <f aca="false">VLOOKUP(B111,[1]GERAL!$A$2:$I$638,7,FALSE())</f>
        <v>196.67375</v>
      </c>
      <c r="L111" s="28" t="n">
        <f aca="false">K111*(1+$L$4)</f>
        <v>263.18881225</v>
      </c>
      <c r="M111" s="28" t="n">
        <f aca="false">K111*J111</f>
        <v>393.3475</v>
      </c>
      <c r="N111" s="29" t="n">
        <f aca="false">M111*(1+$L$4)</f>
        <v>526.3776245</v>
      </c>
    </row>
    <row r="112" s="30" customFormat="true" ht="13.15" hidden="false" customHeight="true" outlineLevel="0" collapsed="false">
      <c r="A112" s="22" t="n">
        <v>104</v>
      </c>
      <c r="B112" s="23" t="n">
        <v>237172</v>
      </c>
      <c r="C112" s="31" t="s">
        <v>140</v>
      </c>
      <c r="D112" s="32"/>
      <c r="E112" s="32"/>
      <c r="F112" s="32"/>
      <c r="G112" s="32"/>
      <c r="H112" s="33"/>
      <c r="I112" s="23" t="s">
        <v>27</v>
      </c>
      <c r="J112" s="27" t="n">
        <v>6</v>
      </c>
      <c r="K112" s="28" t="n">
        <f aca="false">VLOOKUP(B112,[1]GERAL!$A$2:$I$638,7,FALSE())</f>
        <v>45.00587</v>
      </c>
      <c r="L112" s="28" t="n">
        <f aca="false">K112*(1+$L$4)</f>
        <v>60.226855234</v>
      </c>
      <c r="M112" s="28" t="n">
        <f aca="false">K112*J112</f>
        <v>270.03522</v>
      </c>
      <c r="N112" s="29" t="n">
        <f aca="false">M112*(1+$L$4)</f>
        <v>361.361131404</v>
      </c>
    </row>
    <row r="113" s="30" customFormat="true" ht="13.15" hidden="false" customHeight="true" outlineLevel="0" collapsed="false">
      <c r="A113" s="22" t="n">
        <v>105</v>
      </c>
      <c r="B113" s="23" t="n">
        <v>237776</v>
      </c>
      <c r="C113" s="31" t="s">
        <v>141</v>
      </c>
      <c r="D113" s="32"/>
      <c r="E113" s="32"/>
      <c r="F113" s="32"/>
      <c r="G113" s="32"/>
      <c r="H113" s="33"/>
      <c r="I113" s="23" t="s">
        <v>27</v>
      </c>
      <c r="J113" s="27" t="n">
        <v>9</v>
      </c>
      <c r="K113" s="28" t="n">
        <f aca="false">VLOOKUP(B113,[1]GERAL!$A$2:$I$638,7,FALSE())</f>
        <v>56.00231</v>
      </c>
      <c r="L113" s="28" t="n">
        <f aca="false">K113*(1+$L$4)</f>
        <v>74.942291242</v>
      </c>
      <c r="M113" s="28" t="n">
        <f aca="false">K113*J113</f>
        <v>504.02079</v>
      </c>
      <c r="N113" s="29" t="n">
        <f aca="false">M113*(1+$L$4)</f>
        <v>674.480621178</v>
      </c>
    </row>
    <row r="114" s="30" customFormat="true" ht="13.15" hidden="false" customHeight="true" outlineLevel="0" collapsed="false">
      <c r="A114" s="22" t="n">
        <v>106</v>
      </c>
      <c r="B114" s="23" t="n">
        <v>231555</v>
      </c>
      <c r="C114" s="31" t="s">
        <v>142</v>
      </c>
      <c r="D114" s="32"/>
      <c r="E114" s="32"/>
      <c r="F114" s="32"/>
      <c r="G114" s="32"/>
      <c r="H114" s="33"/>
      <c r="I114" s="23" t="s">
        <v>27</v>
      </c>
      <c r="J114" s="27" t="n">
        <v>1</v>
      </c>
      <c r="K114" s="28" t="n">
        <f aca="false">VLOOKUP(B114,[1]GERAL!$A$2:$I$638,7,FALSE())</f>
        <v>25.7621</v>
      </c>
      <c r="L114" s="28" t="n">
        <f aca="false">K114*(1+$L$4)</f>
        <v>34.47484222</v>
      </c>
      <c r="M114" s="28" t="n">
        <f aca="false">K114*J114</f>
        <v>25.7621</v>
      </c>
      <c r="N114" s="29" t="n">
        <f aca="false">M114*(1+$L$4)</f>
        <v>34.47484222</v>
      </c>
    </row>
    <row r="115" s="30" customFormat="true" ht="13.15" hidden="false" customHeight="true" outlineLevel="0" collapsed="false">
      <c r="A115" s="22" t="n">
        <v>107</v>
      </c>
      <c r="B115" s="23" t="n">
        <v>245803</v>
      </c>
      <c r="C115" s="31" t="s">
        <v>143</v>
      </c>
      <c r="D115" s="32"/>
      <c r="E115" s="32"/>
      <c r="F115" s="32"/>
      <c r="G115" s="32"/>
      <c r="H115" s="33"/>
      <c r="I115" s="23" t="s">
        <v>27</v>
      </c>
      <c r="J115" s="27" t="n">
        <v>5</v>
      </c>
      <c r="K115" s="28" t="n">
        <f aca="false">VLOOKUP(B115,[1]GERAL!$A$2:$I$638,7,FALSE())</f>
        <v>7261.8</v>
      </c>
      <c r="L115" s="28" t="n">
        <f aca="false">K115*(1+$L$4)</f>
        <v>9717.74076</v>
      </c>
      <c r="M115" s="28" t="n">
        <f aca="false">K115*J115</f>
        <v>36309</v>
      </c>
      <c r="N115" s="29" t="n">
        <f aca="false">M115*(1+$L$4)</f>
        <v>48588.7038</v>
      </c>
    </row>
    <row r="116" s="30" customFormat="true" ht="13.15" hidden="false" customHeight="true" outlineLevel="0" collapsed="false">
      <c r="A116" s="22" t="n">
        <v>108</v>
      </c>
      <c r="B116" s="23" t="n">
        <v>245837</v>
      </c>
      <c r="C116" s="31" t="s">
        <v>144</v>
      </c>
      <c r="D116" s="32"/>
      <c r="E116" s="32"/>
      <c r="F116" s="32"/>
      <c r="G116" s="32"/>
      <c r="H116" s="33"/>
      <c r="I116" s="23" t="s">
        <v>27</v>
      </c>
      <c r="J116" s="27" t="n">
        <v>1</v>
      </c>
      <c r="K116" s="28" t="n">
        <f aca="false">VLOOKUP(B116,[1]GERAL!$A$2:$I$638,7,FALSE())</f>
        <v>9340.058</v>
      </c>
      <c r="L116" s="28" t="n">
        <f aca="false">K116*(1+$L$4)</f>
        <v>12498.8656156</v>
      </c>
      <c r="M116" s="28" t="n">
        <f aca="false">K116*J116</f>
        <v>9340.058</v>
      </c>
      <c r="N116" s="29" t="n">
        <f aca="false">M116*(1+$L$4)</f>
        <v>12498.8656156</v>
      </c>
    </row>
    <row r="117" s="30" customFormat="true" ht="13.15" hidden="false" customHeight="true" outlineLevel="0" collapsed="false">
      <c r="A117" s="22" t="n">
        <v>109</v>
      </c>
      <c r="B117" s="23" t="n">
        <v>230102</v>
      </c>
      <c r="C117" s="31" t="s">
        <v>145</v>
      </c>
      <c r="D117" s="32"/>
      <c r="E117" s="32"/>
      <c r="F117" s="32"/>
      <c r="G117" s="32"/>
      <c r="H117" s="33"/>
      <c r="I117" s="23" t="s">
        <v>27</v>
      </c>
      <c r="J117" s="27" t="n">
        <v>38</v>
      </c>
      <c r="K117" s="28" t="n">
        <f aca="false">VLOOKUP(B117,[1]GERAL!$A$2:$I$638,7,FALSE())</f>
        <v>18.62133</v>
      </c>
      <c r="L117" s="28" t="n">
        <f aca="false">K117*(1+$L$4)</f>
        <v>24.919063806</v>
      </c>
      <c r="M117" s="28" t="n">
        <f aca="false">K117*J117</f>
        <v>707.61054</v>
      </c>
      <c r="N117" s="29" t="n">
        <f aca="false">M117*(1+$L$4)</f>
        <v>946.924424628</v>
      </c>
    </row>
    <row r="118" s="30" customFormat="true" ht="13.15" hidden="false" customHeight="true" outlineLevel="0" collapsed="false">
      <c r="A118" s="22" t="n">
        <v>110</v>
      </c>
      <c r="B118" s="23" t="n">
        <v>75721</v>
      </c>
      <c r="C118" s="31" t="s">
        <v>35</v>
      </c>
      <c r="D118" s="32"/>
      <c r="E118" s="32"/>
      <c r="F118" s="32"/>
      <c r="G118" s="32"/>
      <c r="H118" s="33"/>
      <c r="I118" s="23" t="s">
        <v>27</v>
      </c>
      <c r="J118" s="27" t="n">
        <v>27</v>
      </c>
      <c r="K118" s="28" t="n">
        <f aca="false">VLOOKUP(B118,[1]GERAL!$A$2:$I$638,7,FALSE())</f>
        <v>0.89908</v>
      </c>
      <c r="L118" s="28" t="n">
        <f aca="false">K118*(1+$L$4)</f>
        <v>1.203148856</v>
      </c>
      <c r="M118" s="28" t="n">
        <f aca="false">K118*J118</f>
        <v>24.27516</v>
      </c>
      <c r="N118" s="29" t="n">
        <f aca="false">M118*(1+$L$4)</f>
        <v>32.485019112</v>
      </c>
    </row>
    <row r="119" s="30" customFormat="true" ht="13.15" hidden="false" customHeight="true" outlineLevel="0" collapsed="false">
      <c r="A119" s="22" t="n">
        <v>111</v>
      </c>
      <c r="B119" s="23" t="n">
        <v>258905</v>
      </c>
      <c r="C119" s="31" t="s">
        <v>146</v>
      </c>
      <c r="D119" s="32"/>
      <c r="E119" s="32"/>
      <c r="F119" s="32"/>
      <c r="G119" s="32"/>
      <c r="H119" s="33"/>
      <c r="I119" s="23" t="s">
        <v>27</v>
      </c>
      <c r="J119" s="27" t="n">
        <v>37</v>
      </c>
      <c r="K119" s="28" t="n">
        <f aca="false">VLOOKUP(B119,[1]GERAL!$A$2:$I$638,7,FALSE())</f>
        <v>63.17766</v>
      </c>
      <c r="L119" s="28" t="n">
        <f aca="false">K119*(1+$L$4)</f>
        <v>84.544344612</v>
      </c>
      <c r="M119" s="28" t="n">
        <f aca="false">K119*J119</f>
        <v>2337.57342</v>
      </c>
      <c r="N119" s="29" t="n">
        <f aca="false">M119*(1+$L$4)</f>
        <v>3128.140750644</v>
      </c>
    </row>
    <row r="120" s="30" customFormat="true" ht="13.15" hidden="false" customHeight="true" outlineLevel="0" collapsed="false">
      <c r="A120" s="22" t="n">
        <v>112</v>
      </c>
      <c r="B120" s="23" t="n">
        <v>2931</v>
      </c>
      <c r="C120" s="31" t="s">
        <v>47</v>
      </c>
      <c r="D120" s="32"/>
      <c r="E120" s="32"/>
      <c r="F120" s="32"/>
      <c r="G120" s="32"/>
      <c r="H120" s="33"/>
      <c r="I120" s="23" t="s">
        <v>46</v>
      </c>
      <c r="J120" s="27" t="n">
        <v>7.8</v>
      </c>
      <c r="K120" s="28" t="n">
        <f aca="false">VLOOKUP(B120,[1]GERAL!$A$2:$I$638,7,FALSE())</f>
        <v>5.30803</v>
      </c>
      <c r="L120" s="28" t="n">
        <f aca="false">K120*(1+$L$4)</f>
        <v>7.103205746</v>
      </c>
      <c r="M120" s="28" t="n">
        <f aca="false">K120*J120</f>
        <v>41.402634</v>
      </c>
      <c r="N120" s="29" t="n">
        <f aca="false">M120*(1+$L$4)</f>
        <v>55.4050048188</v>
      </c>
    </row>
    <row r="121" s="30" customFormat="true" ht="13.15" hidden="false" customHeight="true" outlineLevel="0" collapsed="false">
      <c r="A121" s="22" t="n">
        <v>113</v>
      </c>
      <c r="B121" s="23" t="n">
        <v>225615</v>
      </c>
      <c r="C121" s="31" t="s">
        <v>147</v>
      </c>
      <c r="D121" s="32"/>
      <c r="E121" s="32"/>
      <c r="F121" s="32"/>
      <c r="G121" s="32"/>
      <c r="H121" s="33"/>
      <c r="I121" s="23" t="s">
        <v>49</v>
      </c>
      <c r="J121" s="27" t="n">
        <v>301</v>
      </c>
      <c r="K121" s="28" t="n">
        <f aca="false">VLOOKUP(B121,[1]GERAL!$A$2:$I$638,7,FALSE())</f>
        <v>1.83274</v>
      </c>
      <c r="L121" s="28" t="n">
        <f aca="false">K121*(1+$L$4)</f>
        <v>2.452572668</v>
      </c>
      <c r="M121" s="28" t="n">
        <f aca="false">K121*J121</f>
        <v>551.65474</v>
      </c>
      <c r="N121" s="29" t="n">
        <f aca="false">M121*(1+$L$4)</f>
        <v>738.224373068</v>
      </c>
    </row>
    <row r="122" s="30" customFormat="true" ht="13.15" hidden="false" customHeight="true" outlineLevel="0" collapsed="false">
      <c r="A122" s="22" t="n">
        <v>114</v>
      </c>
      <c r="B122" s="23" t="n">
        <v>236901</v>
      </c>
      <c r="C122" s="31" t="s">
        <v>65</v>
      </c>
      <c r="D122" s="32"/>
      <c r="E122" s="32"/>
      <c r="F122" s="32"/>
      <c r="G122" s="32"/>
      <c r="H122" s="33"/>
      <c r="I122" s="23" t="s">
        <v>27</v>
      </c>
      <c r="J122" s="27" t="n">
        <v>8</v>
      </c>
      <c r="K122" s="28" t="n">
        <f aca="false">VLOOKUP(B122,[1]GERAL!$A$2:$I$638,7,FALSE())</f>
        <v>37.48472</v>
      </c>
      <c r="L122" s="28" t="n">
        <f aca="false">K122*(1+$L$4)</f>
        <v>50.162052304</v>
      </c>
      <c r="M122" s="28" t="n">
        <f aca="false">K122*J122</f>
        <v>299.87776</v>
      </c>
      <c r="N122" s="29" t="n">
        <f aca="false">M122*(1+$L$4)</f>
        <v>401.296418432</v>
      </c>
    </row>
    <row r="123" s="30" customFormat="true" ht="13.15" hidden="false" customHeight="true" outlineLevel="0" collapsed="false">
      <c r="A123" s="22" t="n">
        <v>115</v>
      </c>
      <c r="B123" s="23" t="n">
        <v>236919</v>
      </c>
      <c r="C123" s="31" t="s">
        <v>148</v>
      </c>
      <c r="D123" s="32"/>
      <c r="E123" s="32"/>
      <c r="F123" s="32"/>
      <c r="G123" s="32"/>
      <c r="H123" s="33"/>
      <c r="I123" s="23" t="s">
        <v>27</v>
      </c>
      <c r="J123" s="27" t="n">
        <v>2</v>
      </c>
      <c r="K123" s="28" t="n">
        <f aca="false">VLOOKUP(B123,[1]GERAL!$A$2:$I$638,7,FALSE())</f>
        <v>38.52212</v>
      </c>
      <c r="L123" s="28" t="n">
        <f aca="false">K123*(1+$L$4)</f>
        <v>51.550300984</v>
      </c>
      <c r="M123" s="28" t="n">
        <f aca="false">K123*J123</f>
        <v>77.04424</v>
      </c>
      <c r="N123" s="29" t="n">
        <f aca="false">M123*(1+$L$4)</f>
        <v>103.100601968</v>
      </c>
    </row>
    <row r="124" s="30" customFormat="true" ht="13.15" hidden="false" customHeight="true" outlineLevel="0" collapsed="false">
      <c r="A124" s="22" t="n">
        <v>116</v>
      </c>
      <c r="B124" s="23" t="n">
        <v>236976</v>
      </c>
      <c r="C124" s="31" t="s">
        <v>149</v>
      </c>
      <c r="D124" s="32"/>
      <c r="E124" s="32"/>
      <c r="F124" s="32"/>
      <c r="G124" s="32"/>
      <c r="H124" s="33"/>
      <c r="I124" s="23" t="s">
        <v>27</v>
      </c>
      <c r="J124" s="27" t="n">
        <v>1</v>
      </c>
      <c r="K124" s="28" t="n">
        <f aca="false">VLOOKUP(B124,[1]GERAL!$A$2:$I$638,7,FALSE())</f>
        <v>46.21617</v>
      </c>
      <c r="L124" s="28" t="n">
        <f aca="false">K124*(1+$L$4)</f>
        <v>61.846478694</v>
      </c>
      <c r="M124" s="28" t="n">
        <f aca="false">K124*J124</f>
        <v>46.21617</v>
      </c>
      <c r="N124" s="29" t="n">
        <f aca="false">M124*(1+$L$4)</f>
        <v>61.846478694</v>
      </c>
    </row>
    <row r="125" s="30" customFormat="true" ht="13.15" hidden="false" customHeight="true" outlineLevel="0" collapsed="false">
      <c r="A125" s="22" t="n">
        <v>117</v>
      </c>
      <c r="B125" s="23" t="n">
        <v>236984</v>
      </c>
      <c r="C125" s="31" t="s">
        <v>150</v>
      </c>
      <c r="D125" s="32"/>
      <c r="E125" s="32"/>
      <c r="F125" s="32"/>
      <c r="G125" s="32"/>
      <c r="H125" s="33"/>
      <c r="I125" s="23" t="s">
        <v>27</v>
      </c>
      <c r="J125" s="27" t="n">
        <v>1</v>
      </c>
      <c r="K125" s="28" t="n">
        <f aca="false">VLOOKUP(B125,[1]GERAL!$A$2:$I$638,7,FALSE())</f>
        <v>46.57926</v>
      </c>
      <c r="L125" s="28" t="n">
        <f aca="false">K125*(1+$L$4)</f>
        <v>62.332365732</v>
      </c>
      <c r="M125" s="28" t="n">
        <f aca="false">K125*J125</f>
        <v>46.57926</v>
      </c>
      <c r="N125" s="29" t="n">
        <f aca="false">M125*(1+$L$4)</f>
        <v>62.332365732</v>
      </c>
    </row>
    <row r="126" s="30" customFormat="true" ht="13.15" hidden="false" customHeight="true" outlineLevel="0" collapsed="false">
      <c r="A126" s="22" t="n">
        <v>118</v>
      </c>
      <c r="B126" s="23" t="n">
        <v>231175</v>
      </c>
      <c r="C126" s="31" t="s">
        <v>71</v>
      </c>
      <c r="D126" s="32"/>
      <c r="E126" s="32"/>
      <c r="F126" s="32"/>
      <c r="G126" s="32"/>
      <c r="H126" s="33"/>
      <c r="I126" s="23" t="s">
        <v>27</v>
      </c>
      <c r="J126" s="27" t="n">
        <v>76</v>
      </c>
      <c r="K126" s="28" t="n">
        <f aca="false">VLOOKUP(B126,[1]GERAL!$A$2:$I$638,7,FALSE())</f>
        <v>2.45518</v>
      </c>
      <c r="L126" s="28" t="n">
        <f aca="false">K126*(1+$L$4)</f>
        <v>3.285521876</v>
      </c>
      <c r="M126" s="28" t="n">
        <f aca="false">K126*J126</f>
        <v>186.59368</v>
      </c>
      <c r="N126" s="29" t="n">
        <f aca="false">M126*(1+$L$4)</f>
        <v>249.699662576</v>
      </c>
    </row>
    <row r="127" s="30" customFormat="true" ht="13.15" hidden="false" customHeight="true" outlineLevel="0" collapsed="false">
      <c r="A127" s="22" t="n">
        <v>119</v>
      </c>
      <c r="B127" s="23" t="n">
        <v>227850</v>
      </c>
      <c r="C127" s="31" t="s">
        <v>151</v>
      </c>
      <c r="D127" s="32"/>
      <c r="E127" s="32"/>
      <c r="F127" s="32"/>
      <c r="G127" s="32"/>
      <c r="H127" s="33"/>
      <c r="I127" s="23" t="s">
        <v>27</v>
      </c>
      <c r="J127" s="27" t="n">
        <v>38</v>
      </c>
      <c r="K127" s="28" t="n">
        <f aca="false">VLOOKUP(B127,[1]GERAL!$A$2:$I$638,7,FALSE())</f>
        <v>6.55291</v>
      </c>
      <c r="L127" s="28" t="n">
        <f aca="false">K127*(1+$L$4)</f>
        <v>8.769104162</v>
      </c>
      <c r="M127" s="28" t="n">
        <f aca="false">K127*J127</f>
        <v>249.01058</v>
      </c>
      <c r="N127" s="29" t="n">
        <f aca="false">M127*(1+$L$4)</f>
        <v>333.225958156</v>
      </c>
    </row>
    <row r="128" s="30" customFormat="true" ht="13.15" hidden="false" customHeight="true" outlineLevel="0" collapsed="false">
      <c r="A128" s="22" t="n">
        <v>120</v>
      </c>
      <c r="B128" s="23" t="n">
        <v>227777</v>
      </c>
      <c r="C128" s="31" t="s">
        <v>76</v>
      </c>
      <c r="D128" s="32"/>
      <c r="E128" s="32"/>
      <c r="F128" s="32"/>
      <c r="G128" s="32"/>
      <c r="H128" s="33"/>
      <c r="I128" s="23" t="s">
        <v>27</v>
      </c>
      <c r="J128" s="27" t="n">
        <v>38</v>
      </c>
      <c r="K128" s="28" t="n">
        <f aca="false">VLOOKUP(B128,[1]GERAL!$A$2:$I$638,7,FALSE())</f>
        <v>4.6683</v>
      </c>
      <c r="L128" s="28" t="n">
        <f aca="false">K128*(1+$L$4)</f>
        <v>6.24711906</v>
      </c>
      <c r="M128" s="28" t="n">
        <f aca="false">K128*J128</f>
        <v>177.3954</v>
      </c>
      <c r="N128" s="29" t="n">
        <f aca="false">M128*(1+$L$4)</f>
        <v>237.39052428</v>
      </c>
    </row>
    <row r="129" s="30" customFormat="true" ht="13.15" hidden="false" customHeight="true" outlineLevel="0" collapsed="false">
      <c r="A129" s="22" t="n">
        <v>121</v>
      </c>
      <c r="B129" s="23" t="n">
        <v>379679</v>
      </c>
      <c r="C129" s="31" t="s">
        <v>152</v>
      </c>
      <c r="D129" s="32"/>
      <c r="E129" s="32"/>
      <c r="F129" s="32"/>
      <c r="G129" s="32"/>
      <c r="H129" s="33"/>
      <c r="I129" s="23" t="s">
        <v>153</v>
      </c>
      <c r="J129" s="27" t="n">
        <v>76</v>
      </c>
      <c r="K129" s="28" t="n">
        <f aca="false">VLOOKUP(B129,[1]GERAL!$A$2:$I$638,7,FALSE())</f>
        <v>7.71134</v>
      </c>
      <c r="L129" s="28" t="n">
        <f aca="false">K129*(1+$L$4)</f>
        <v>10.319315188</v>
      </c>
      <c r="M129" s="28" t="n">
        <f aca="false">K129*J129</f>
        <v>586.06184</v>
      </c>
      <c r="N129" s="29" t="n">
        <f aca="false">M129*(1+$L$4)</f>
        <v>784.267954288</v>
      </c>
    </row>
    <row r="130" s="30" customFormat="true" ht="13.15" hidden="false" customHeight="true" outlineLevel="0" collapsed="false">
      <c r="A130" s="22" t="n">
        <v>122</v>
      </c>
      <c r="B130" s="23" t="n">
        <v>352237</v>
      </c>
      <c r="C130" s="31" t="s">
        <v>154</v>
      </c>
      <c r="D130" s="32"/>
      <c r="E130" s="32"/>
      <c r="F130" s="32"/>
      <c r="G130" s="32"/>
      <c r="H130" s="33"/>
      <c r="I130" s="23" t="s">
        <v>27</v>
      </c>
      <c r="J130" s="27" t="n">
        <v>38</v>
      </c>
      <c r="K130" s="28" t="n">
        <f aca="false">VLOOKUP(B130,[1]GERAL!$A$2:$I$638,7,FALSE())</f>
        <v>1.41778</v>
      </c>
      <c r="L130" s="28" t="n">
        <f aca="false">K130*(1+$L$4)</f>
        <v>1.897273196</v>
      </c>
      <c r="M130" s="28" t="n">
        <f aca="false">K130*J130</f>
        <v>53.87564</v>
      </c>
      <c r="N130" s="29" t="n">
        <f aca="false">M130*(1+$L$4)</f>
        <v>72.096381448</v>
      </c>
    </row>
    <row r="131" s="30" customFormat="true" ht="13.15" hidden="false" customHeight="true" outlineLevel="0" collapsed="false">
      <c r="A131" s="22" t="n">
        <v>123</v>
      </c>
      <c r="B131" s="23" t="n">
        <v>352242</v>
      </c>
      <c r="C131" s="31" t="s">
        <v>155</v>
      </c>
      <c r="D131" s="32"/>
      <c r="E131" s="32"/>
      <c r="F131" s="32"/>
      <c r="G131" s="32"/>
      <c r="H131" s="33"/>
      <c r="I131" s="23" t="s">
        <v>27</v>
      </c>
      <c r="J131" s="27" t="n">
        <v>38</v>
      </c>
      <c r="K131" s="28" t="n">
        <f aca="false">VLOOKUP(B131,[1]GERAL!$A$2:$I$638,7,FALSE())</f>
        <v>1.41778</v>
      </c>
      <c r="L131" s="28" t="n">
        <f aca="false">K131*(1+$L$4)</f>
        <v>1.897273196</v>
      </c>
      <c r="M131" s="28" t="n">
        <f aca="false">K131*J131</f>
        <v>53.87564</v>
      </c>
      <c r="N131" s="29" t="n">
        <f aca="false">M131*(1+$L$4)</f>
        <v>72.096381448</v>
      </c>
    </row>
    <row r="132" s="30" customFormat="true" ht="13.15" hidden="false" customHeight="true" outlineLevel="0" collapsed="false">
      <c r="A132" s="22" t="n">
        <v>124</v>
      </c>
      <c r="B132" s="23" t="n">
        <v>352260</v>
      </c>
      <c r="C132" s="31" t="s">
        <v>156</v>
      </c>
      <c r="D132" s="32"/>
      <c r="E132" s="32"/>
      <c r="F132" s="32"/>
      <c r="G132" s="32"/>
      <c r="H132" s="33"/>
      <c r="I132" s="23" t="s">
        <v>27</v>
      </c>
      <c r="J132" s="27" t="n">
        <v>38</v>
      </c>
      <c r="K132" s="28" t="n">
        <f aca="false">VLOOKUP(B132,[1]GERAL!$A$2:$I$638,7,FALSE())</f>
        <v>1.41778</v>
      </c>
      <c r="L132" s="28" t="n">
        <f aca="false">K132*(1+$L$4)</f>
        <v>1.897273196</v>
      </c>
      <c r="M132" s="28" t="n">
        <f aca="false">K132*J132</f>
        <v>53.87564</v>
      </c>
      <c r="N132" s="29" t="n">
        <f aca="false">M132*(1+$L$4)</f>
        <v>72.096381448</v>
      </c>
    </row>
    <row r="133" s="30" customFormat="true" ht="13.15" hidden="false" customHeight="true" outlineLevel="0" collapsed="false">
      <c r="A133" s="22" t="n">
        <v>125</v>
      </c>
      <c r="B133" s="23" t="s">
        <v>157</v>
      </c>
      <c r="C133" s="31" t="s">
        <v>158</v>
      </c>
      <c r="D133" s="32"/>
      <c r="E133" s="32"/>
      <c r="F133" s="32"/>
      <c r="G133" s="32"/>
      <c r="H133" s="33"/>
      <c r="I133" s="23" t="s">
        <v>153</v>
      </c>
      <c r="J133" s="27" t="n">
        <v>37</v>
      </c>
      <c r="K133" s="28" t="n">
        <f aca="false">VLOOKUP(B133,[1]GERAL!$A$2:$I$638,7,FALSE())</f>
        <v>1432.98</v>
      </c>
      <c r="L133" s="28" t="n">
        <f aca="false">K133*(1+$L$4)</f>
        <v>1917.613836</v>
      </c>
      <c r="M133" s="28" t="n">
        <f aca="false">K133*J133</f>
        <v>53020.26</v>
      </c>
      <c r="N133" s="29" t="n">
        <f aca="false">M133*(1+$L$4)</f>
        <v>70951.711932</v>
      </c>
    </row>
    <row r="134" s="30" customFormat="true" ht="13.15" hidden="false" customHeight="true" outlineLevel="0" collapsed="false">
      <c r="A134" s="22" t="n">
        <v>126</v>
      </c>
      <c r="B134" s="23" t="n">
        <v>66886</v>
      </c>
      <c r="C134" s="31" t="s">
        <v>121</v>
      </c>
      <c r="D134" s="32"/>
      <c r="E134" s="32"/>
      <c r="F134" s="32"/>
      <c r="G134" s="32"/>
      <c r="H134" s="33"/>
      <c r="I134" s="23" t="s">
        <v>27</v>
      </c>
      <c r="J134" s="27" t="n">
        <v>30</v>
      </c>
      <c r="K134" s="28" t="n">
        <f aca="false">VLOOKUP(B134,[1]GERAL!$A$2:$I$638,7,FALSE())</f>
        <v>4.42624</v>
      </c>
      <c r="L134" s="28" t="n">
        <f aca="false">K134*(1+$L$4)</f>
        <v>5.923194368</v>
      </c>
      <c r="M134" s="28" t="n">
        <f aca="false">K134*J134</f>
        <v>132.7872</v>
      </c>
      <c r="N134" s="29" t="n">
        <f aca="false">M134*(1+$L$4)</f>
        <v>177.69583104</v>
      </c>
    </row>
    <row r="135" s="30" customFormat="true" ht="13.15" hidden="false" customHeight="true" outlineLevel="0" collapsed="false">
      <c r="A135" s="22" t="n">
        <v>127</v>
      </c>
      <c r="B135" s="23" t="n">
        <v>74831</v>
      </c>
      <c r="C135" s="31" t="s">
        <v>125</v>
      </c>
      <c r="D135" s="32"/>
      <c r="E135" s="32"/>
      <c r="F135" s="32"/>
      <c r="G135" s="32"/>
      <c r="H135" s="33"/>
      <c r="I135" s="23" t="s">
        <v>27</v>
      </c>
      <c r="J135" s="27" t="n">
        <v>27</v>
      </c>
      <c r="K135" s="28" t="n">
        <f aca="false">VLOOKUP(B135,[1]GERAL!$A$2:$I$638,7,FALSE())</f>
        <v>11.20392</v>
      </c>
      <c r="L135" s="28" t="n">
        <f aca="false">K135*(1+$L$4)</f>
        <v>14.993085744</v>
      </c>
      <c r="M135" s="28" t="n">
        <f aca="false">K135*J135</f>
        <v>302.50584</v>
      </c>
      <c r="N135" s="29" t="n">
        <f aca="false">M135*(1+$L$4)</f>
        <v>404.813315088</v>
      </c>
    </row>
    <row r="136" s="30" customFormat="true" ht="13.15" hidden="false" customHeight="true" outlineLevel="0" collapsed="false">
      <c r="A136" s="22" t="n">
        <v>128</v>
      </c>
      <c r="B136" s="23" t="n">
        <v>327361</v>
      </c>
      <c r="C136" s="31" t="s">
        <v>159</v>
      </c>
      <c r="D136" s="32"/>
      <c r="E136" s="32"/>
      <c r="F136" s="32"/>
      <c r="G136" s="32"/>
      <c r="H136" s="33"/>
      <c r="I136" s="23" t="s">
        <v>27</v>
      </c>
      <c r="J136" s="27" t="n">
        <v>38</v>
      </c>
      <c r="K136" s="28" t="n">
        <f aca="false">VLOOKUP(B136,[1]GERAL!$A$2:$I$638,7,FALSE())</f>
        <v>33.12764</v>
      </c>
      <c r="L136" s="28" t="n">
        <f aca="false">K136*(1+$L$4)</f>
        <v>44.331407848</v>
      </c>
      <c r="M136" s="28" t="n">
        <f aca="false">K136*J136</f>
        <v>1258.85032</v>
      </c>
      <c r="N136" s="29" t="n">
        <f aca="false">M136*(1+$L$4)</f>
        <v>1684.593498224</v>
      </c>
    </row>
    <row r="137" customFormat="false" ht="13.5" hidden="false" customHeight="true" outlineLevel="0" collapsed="false">
      <c r="A137" s="35" t="s">
        <v>160</v>
      </c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6" t="n">
        <f aca="false">SUM(N9:N136)</f>
        <v>444329.295080423</v>
      </c>
    </row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>
      <c r="D140" s="1" t="n">
        <f aca="false">26*2</f>
        <v>52</v>
      </c>
    </row>
    <row r="141" customFormat="false" ht="13.5" hidden="false" customHeight="true" outlineLevel="0" collapsed="false">
      <c r="D141" s="1" t="n">
        <f aca="false">2*4</f>
        <v>8</v>
      </c>
    </row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137:M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3-10T03:16:03Z</cp:lastPrinted>
  <dcterms:modified xsi:type="dcterms:W3CDTF">2022-04-05T12:24:42Z</dcterms:modified>
  <cp:revision>0</cp:revision>
  <dc:subject/>
  <dc:title/>
</cp:coreProperties>
</file>