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XXXXXXX" sheetId="1" state="visible" r:id="rId2"/>
  </sheets>
  <externalReferences>
    <externalReference r:id="rId3"/>
  </externalReferences>
  <definedNames>
    <definedName function="false" hidden="false" localSheetId="0" name="_xlnm.Print_Area" vbProcedure="false">NSXXXXXXX!$A$1:$N$95</definedName>
    <definedName function="false" hidden="false" localSheetId="0" name="_xlnm.Print_Titles" vbProcedure="false">NSXXXXXXX!$1:$8</definedName>
    <definedName function="false" hidden="false" localSheetId="0" name="Excel_BuiltIn__FilterDatabase" vbProcedure="false">NS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68.1E</t>
  </si>
  <si>
    <t xml:space="preserve">RUA LUCAS DE MATOS PINHO - BAIRRO PASTINHO (EXTENS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FASTADOR ARM SEC 500MM                 </t>
  </si>
  <si>
    <t xml:space="preserve">PC   </t>
  </si>
  <si>
    <t xml:space="preserve">ALCA PREF CA/CAL  70MM2                 </t>
  </si>
  <si>
    <t xml:space="preserve">ALCA PREF ESTAI CB 9,5MM                </t>
  </si>
  <si>
    <t xml:space="preserve">AREIA LAVADA                            </t>
  </si>
  <si>
    <t xml:space="preserve">M3   </t>
  </si>
  <si>
    <t xml:space="preserve">BRACADEIRA PLAST CB MULT                </t>
  </si>
  <si>
    <t xml:space="preserve">BRACO SUPORTE C                         </t>
  </si>
  <si>
    <t xml:space="preserve">BRAÇO SUPORTE GRAMPO DE SUSPENSÃO ITEM 2</t>
  </si>
  <si>
    <t xml:space="preserve">CJ   </t>
  </si>
  <si>
    <t xml:space="preserve">BRITA N.1                               </t>
  </si>
  <si>
    <t xml:space="preserve">CANTONEIRA PARA BRACO C                 </t>
  </si>
  <si>
    <t xml:space="preserve">CARTUCHO APLICACAO VERMELHO             </t>
  </si>
  <si>
    <t xml:space="preserve">CB ACO HS 3/8P (9,5MM) 7F               </t>
  </si>
  <si>
    <t xml:space="preserve">KG   </t>
  </si>
  <si>
    <t xml:space="preserve">CB ACO MR CL.A 6.4MM 7F                 </t>
  </si>
  <si>
    <t xml:space="preserve">CB AL  1X  16MM2 1KV                    </t>
  </si>
  <si>
    <t xml:space="preserve">M    </t>
  </si>
  <si>
    <t xml:space="preserve">CB AL  1X  50MM2 15KV PROT              </t>
  </si>
  <si>
    <t xml:space="preserve">CB AL  1X  70MM2 1KV                    </t>
  </si>
  <si>
    <t xml:space="preserve">CB QUAD CA 3X1X 70+70 1KV               </t>
  </si>
  <si>
    <t xml:space="preserve">CH FUS 15KV PF 100A 7.1KA               </t>
  </si>
  <si>
    <t xml:space="preserve">CIMENTO CP320 SACO 50KG                 </t>
  </si>
  <si>
    <t xml:space="preserve">SC   </t>
  </si>
  <si>
    <t xml:space="preserve">CINTA ACO D 160MM                       </t>
  </si>
  <si>
    <t xml:space="preserve">CINTA ACO D 190MM                       </t>
  </si>
  <si>
    <t xml:space="preserve">CINTA ACO D 200MM                       </t>
  </si>
  <si>
    <t xml:space="preserve">CINTA ACO D 210MM                       </t>
  </si>
  <si>
    <t xml:space="preserve">CINTA ACO D 220MM                       </t>
  </si>
  <si>
    <t xml:space="preserve">CINTA ACO D 230MM                       </t>
  </si>
  <si>
    <t xml:space="preserve">CINTA ACO D 240MM                       </t>
  </si>
  <si>
    <t xml:space="preserve">COB PROT CONETOR RDP 25KV               </t>
  </si>
  <si>
    <t xml:space="preserve">COB PROT PARA BUCHA EQUIP               </t>
  </si>
  <si>
    <t xml:space="preserve">COB PROTETORA BUCHA BT TRANSF ITEM 2    </t>
  </si>
  <si>
    <t xml:space="preserve">CONECTOR ATER DE FERRAGENS DE IP        </t>
  </si>
  <si>
    <t xml:space="preserve">CONECTOR CUNHA AL 50MM2 COM ESTRIBO     </t>
  </si>
  <si>
    <t xml:space="preserve">CONECTOR CUNHA CU ITEM 4                </t>
  </si>
  <si>
    <t xml:space="preserve">CONECTOR CUNHA CU ITEM 7                </t>
  </si>
  <si>
    <t xml:space="preserve">CONECTOR H ITEM 1 - 13-34 / 13/34MM2    </t>
  </si>
  <si>
    <t xml:space="preserve">CONECTOR H ITEM 2 - 27-54 / 13-34MM2    </t>
  </si>
  <si>
    <t xml:space="preserve">CONECTOR H ITEM 3 - 42-67 / 42-67MM2    </t>
  </si>
  <si>
    <t xml:space="preserve">CONECTOR PERFURAÇAO 16-70MM2/6-35MM2    </t>
  </si>
  <si>
    <t xml:space="preserve">CONECTOR PERFURAÇAO 70-120 / 70-120MM2  </t>
  </si>
  <si>
    <t xml:space="preserve">CONECTOR TERM ATER TEMPORÁRIO           </t>
  </si>
  <si>
    <t xml:space="preserve">CONECTOR TERMINAL COMP  16MM2           </t>
  </si>
  <si>
    <t xml:space="preserve">CONECTOR TERMINAL COMP  1F 50MM2        </t>
  </si>
  <si>
    <t xml:space="preserve">CONECTOR TERMINAL COMP 1F ACO 6,4/21MM2 </t>
  </si>
  <si>
    <t xml:space="preserve">CONECTOR TERMINAL COMP CA/CAA 34/50MM2  </t>
  </si>
  <si>
    <t xml:space="preserve">CONECTOR TERMINAL COMP CA/CAA 54/70MM2  </t>
  </si>
  <si>
    <t xml:space="preserve">ELO  FUS.BOTAO  500MM       3H          </t>
  </si>
  <si>
    <t xml:space="preserve">ESPACADOR LOSANG P/ 50-150MM2           </t>
  </si>
  <si>
    <t xml:space="preserve">FIO AL 5,1MM P/ AMAR RDP                </t>
  </si>
  <si>
    <t xml:space="preserve">GRAMPO ANCORAGEM  50MM2                 </t>
  </si>
  <si>
    <t xml:space="preserve">HASTE ATERRAMENTO 2,40M                 </t>
  </si>
  <si>
    <t xml:space="preserve">ISOL ANCORAGEM POLIM 15KV               </t>
  </si>
  <si>
    <t xml:space="preserve">ISOL PINO POLIM 15KV                    </t>
  </si>
  <si>
    <t xml:space="preserve">MANILHA SAPATILHA 50KN                  </t>
  </si>
  <si>
    <t xml:space="preserve">MANTA AUTO-ADES 15KV RDP                </t>
  </si>
  <si>
    <t xml:space="preserve">MOCONC</t>
  </si>
  <si>
    <t xml:space="preserve">MÃO DE OBRA CONCRETAGEM DE BASE         </t>
  </si>
  <si>
    <t xml:space="preserve">US   </t>
  </si>
  <si>
    <t xml:space="preserve">MOCAPA</t>
  </si>
  <si>
    <t xml:space="preserve">MÃO DE OBRA POSTE A APROVEITAR          </t>
  </si>
  <si>
    <t xml:space="preserve">MOCAPI</t>
  </si>
  <si>
    <t xml:space="preserve">MÃO DE OBRA POSTE A INSTALAR            </t>
  </si>
  <si>
    <t xml:space="preserve">MOCAPR</t>
  </si>
  <si>
    <t xml:space="preserve">MÃO DE OBRA POSTE A RETIRAR             </t>
  </si>
  <si>
    <t xml:space="preserve">OLHAL P/ PARAFUSO 70KN                  </t>
  </si>
  <si>
    <t xml:space="preserve">PARA-RAIOS 12KV 10KA ZNO                </t>
  </si>
  <si>
    <t xml:space="preserve">PARA-RAIOS SEC ISOL 10KA                </t>
  </si>
  <si>
    <t xml:space="preserve">PARAF.CAB.ABAUL.M12X  40MM              </t>
  </si>
  <si>
    <t xml:space="preserve">PARAF.CAB.ABAUL.M16X  45MM              </t>
  </si>
  <si>
    <t xml:space="preserve">PARAF.CAB.ABAUL.M16X  70MM              </t>
  </si>
  <si>
    <t xml:space="preserve">PARAF.CAB.SEXT M12X  40MM               </t>
  </si>
  <si>
    <t xml:space="preserve">PINO CRUZ PARA BRACO C                  </t>
  </si>
  <si>
    <t xml:space="preserve">POSTE CONC CC 11M 300DAN                </t>
  </si>
  <si>
    <t xml:space="preserve">POSTE CONC CC 11M 600DAN                </t>
  </si>
  <si>
    <t xml:space="preserve">SAPATILHA                               </t>
  </si>
  <si>
    <t xml:space="preserve">SUPORTE 240MM TRAFO PT CC               </t>
  </si>
  <si>
    <t xml:space="preserve">SUPORTE Z P/CHAVE FUSIVEL               </t>
  </si>
  <si>
    <t xml:space="preserve">TRAFO TRIF 15KV  45KVA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5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RELE FOTOELÉTRICO ELETRÔNICO 105-305V   </t>
  </si>
  <si>
    <t xml:space="preserve">TOTAL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0</xdr:row>
      <xdr:rowOff>238320</xdr:rowOff>
    </xdr:from>
    <xdr:to>
      <xdr:col>10</xdr:col>
      <xdr:colOff>31320</xdr:colOff>
      <xdr:row>0</xdr:row>
      <xdr:rowOff>112284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029560" y="238320"/>
          <a:ext cx="286812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0</xdr:row>
      <xdr:rowOff>29880</xdr:rowOff>
    </xdr:from>
    <xdr:to>
      <xdr:col>3</xdr:col>
      <xdr:colOff>694800</xdr:colOff>
      <xdr:row>0</xdr:row>
      <xdr:rowOff>12369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509120" y="29880"/>
          <a:ext cx="1590480" cy="120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1">
          <cell r="A1" t="str">
            <v>CÓDIGO </v>
          </cell>
          <cell r="B1" t="str">
            <v>DESCRIÇÃO</v>
          </cell>
          <cell r="C1" t="str">
            <v>UNID.</v>
          </cell>
          <cell r="D1" t="str">
            <v>A</v>
          </cell>
          <cell r="E1" t="str">
            <v>B</v>
          </cell>
          <cell r="F1" t="str">
            <v>C</v>
          </cell>
          <cell r="G1" t="str">
            <v>PREÇO</v>
          </cell>
        </row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5.99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n">
        <v>1145135704</v>
      </c>
      <c r="C2" s="7"/>
      <c r="D2" s="7"/>
      <c r="E2" s="7"/>
      <c r="F2" s="7"/>
      <c r="G2" s="7"/>
      <c r="H2" s="7"/>
      <c r="I2" s="7"/>
      <c r="J2" s="8" t="s">
        <v>4</v>
      </c>
      <c r="K2" s="9" t="s">
        <v>5</v>
      </c>
      <c r="L2" s="9"/>
      <c r="M2" s="10" t="s">
        <v>6</v>
      </c>
      <c r="N2" s="10"/>
    </row>
    <row r="3" customFormat="false" ht="12.95" hidden="false" customHeight="true" outlineLevel="0" collapsed="false">
      <c r="A3" s="11" t="s">
        <v>7</v>
      </c>
      <c r="B3" s="12" t="s">
        <v>8</v>
      </c>
      <c r="C3" s="13" t="s">
        <v>9</v>
      </c>
      <c r="D3" s="13"/>
      <c r="E3" s="13"/>
      <c r="F3" s="13"/>
      <c r="G3" s="13"/>
      <c r="H3" s="13"/>
      <c r="I3" s="13"/>
      <c r="J3" s="8" t="s">
        <v>10</v>
      </c>
      <c r="K3" s="9" t="s">
        <v>11</v>
      </c>
      <c r="L3" s="8" t="s">
        <v>12</v>
      </c>
      <c r="M3" s="14" t="s">
        <v>13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4</v>
      </c>
      <c r="B6" s="16" t="n">
        <v>44656</v>
      </c>
      <c r="C6" s="16"/>
      <c r="D6" s="16"/>
      <c r="E6" s="16"/>
      <c r="F6" s="16"/>
      <c r="G6" s="16"/>
      <c r="H6" s="16"/>
      <c r="I6" s="16"/>
      <c r="J6" s="17" t="s">
        <v>15</v>
      </c>
      <c r="K6" s="18" t="n">
        <v>1</v>
      </c>
      <c r="L6" s="18"/>
      <c r="M6" s="14"/>
      <c r="N6" s="14"/>
    </row>
    <row r="7" customFormat="false" ht="12.9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23" customFormat="true" ht="26.25" hidden="false" customHeight="true" outlineLevel="0" collapsed="false">
      <c r="A8" s="20" t="s">
        <v>17</v>
      </c>
      <c r="B8" s="21" t="s">
        <v>18</v>
      </c>
      <c r="C8" s="21" t="s">
        <v>19</v>
      </c>
      <c r="D8" s="21"/>
      <c r="E8" s="21"/>
      <c r="F8" s="21"/>
      <c r="G8" s="21"/>
      <c r="H8" s="21"/>
      <c r="I8" s="20" t="s">
        <v>20</v>
      </c>
      <c r="J8" s="20" t="s">
        <v>21</v>
      </c>
      <c r="K8" s="21" t="s">
        <v>22</v>
      </c>
      <c r="L8" s="21" t="s">
        <v>23</v>
      </c>
      <c r="M8" s="21" t="s">
        <v>24</v>
      </c>
      <c r="N8" s="21" t="s">
        <v>25</v>
      </c>
      <c r="O8" s="22"/>
    </row>
    <row r="9" customFormat="false" ht="13.5" hidden="false" customHeight="true" outlineLevel="0" collapsed="false">
      <c r="A9" s="24" t="n">
        <v>1</v>
      </c>
      <c r="B9" s="25" t="n">
        <v>237222</v>
      </c>
      <c r="C9" s="26" t="s">
        <v>26</v>
      </c>
      <c r="D9" s="27"/>
      <c r="E9" s="27"/>
      <c r="F9" s="27"/>
      <c r="G9" s="27"/>
      <c r="H9" s="28"/>
      <c r="I9" s="29" t="s">
        <v>27</v>
      </c>
      <c r="J9" s="30" t="n">
        <v>1</v>
      </c>
      <c r="K9" s="31" t="n">
        <f aca="false">VLOOKUP(B9,[1]GERAL!$A$1:$I$796,7,FALSE())</f>
        <v>193.71716</v>
      </c>
      <c r="L9" s="31" t="n">
        <f aca="false">K9*(1+$L$4)</f>
        <v>259.232303512</v>
      </c>
      <c r="M9" s="31" t="n">
        <f aca="false">K9*J9</f>
        <v>193.71716</v>
      </c>
      <c r="N9" s="32" t="n">
        <f aca="false">M9*(1+$L$4)</f>
        <v>259.232303512</v>
      </c>
    </row>
    <row r="10" customFormat="false" ht="13.5" hidden="false" customHeight="true" outlineLevel="0" collapsed="false">
      <c r="A10" s="24" t="n">
        <v>2</v>
      </c>
      <c r="B10" s="25" t="n">
        <v>229005</v>
      </c>
      <c r="C10" s="26" t="s">
        <v>28</v>
      </c>
      <c r="D10" s="27"/>
      <c r="E10" s="27"/>
      <c r="F10" s="27"/>
      <c r="G10" s="27"/>
      <c r="H10" s="28"/>
      <c r="I10" s="29" t="s">
        <v>27</v>
      </c>
      <c r="J10" s="30" t="n">
        <v>4</v>
      </c>
      <c r="K10" s="31" t="n">
        <f aca="false">VLOOKUP(B10,[1]GERAL!$A$1:$I$796,7,FALSE())</f>
        <v>12.67357</v>
      </c>
      <c r="L10" s="31" t="n">
        <f aca="false">K10*(1+$L$4)</f>
        <v>16.959771374</v>
      </c>
      <c r="M10" s="31" t="n">
        <f aca="false">K10*J10</f>
        <v>50.69428</v>
      </c>
      <c r="N10" s="32" t="n">
        <f aca="false">M10*(1+$L$4)</f>
        <v>67.839085496</v>
      </c>
    </row>
    <row r="11" customFormat="false" ht="13.5" hidden="false" customHeight="true" outlineLevel="0" collapsed="false">
      <c r="A11" s="24" t="n">
        <v>3</v>
      </c>
      <c r="B11" s="25" t="n">
        <v>237677</v>
      </c>
      <c r="C11" s="26" t="s">
        <v>29</v>
      </c>
      <c r="D11" s="27"/>
      <c r="E11" s="27"/>
      <c r="F11" s="27"/>
      <c r="G11" s="27"/>
      <c r="H11" s="28"/>
      <c r="I11" s="29" t="s">
        <v>27</v>
      </c>
      <c r="J11" s="30" t="n">
        <v>6</v>
      </c>
      <c r="K11" s="31" t="n">
        <f aca="false">VLOOKUP(B11,[1]GERAL!$A$1:$I$796,7,FALSE())</f>
        <v>20.97277</v>
      </c>
      <c r="L11" s="31" t="n">
        <f aca="false">K11*(1+$L$4)</f>
        <v>28.065760814</v>
      </c>
      <c r="M11" s="31" t="n">
        <f aca="false">K11*J11</f>
        <v>125.83662</v>
      </c>
      <c r="N11" s="32" t="n">
        <f aca="false">M11*(1+$L$4)</f>
        <v>168.394564884</v>
      </c>
    </row>
    <row r="12" customFormat="false" ht="13.5" hidden="false" customHeight="true" outlineLevel="0" collapsed="false">
      <c r="A12" s="24" t="n">
        <v>4</v>
      </c>
      <c r="B12" s="25" t="n">
        <v>327841</v>
      </c>
      <c r="C12" s="26" t="s">
        <v>30</v>
      </c>
      <c r="D12" s="27"/>
      <c r="E12" s="27"/>
      <c r="F12" s="27"/>
      <c r="G12" s="27"/>
      <c r="H12" s="28"/>
      <c r="I12" s="29" t="s">
        <v>31</v>
      </c>
      <c r="J12" s="30" t="n">
        <v>0.72</v>
      </c>
      <c r="K12" s="31" t="n">
        <f aca="false">VLOOKUP(B12,[1]GERAL!$A$1:$I$796,7,FALSE())</f>
        <v>115.27243</v>
      </c>
      <c r="L12" s="31" t="n">
        <f aca="false">K12*(1+$L$4)</f>
        <v>154.257565826</v>
      </c>
      <c r="M12" s="31" t="n">
        <f aca="false">K12*J12</f>
        <v>82.9961496</v>
      </c>
      <c r="N12" s="32" t="n">
        <f aca="false">M12*(1+$L$4)</f>
        <v>111.06544739472</v>
      </c>
    </row>
    <row r="13" customFormat="false" ht="13.5" hidden="false" customHeight="true" outlineLevel="0" collapsed="false">
      <c r="A13" s="24" t="n">
        <v>5</v>
      </c>
      <c r="B13" s="25" t="n">
        <v>327692</v>
      </c>
      <c r="C13" s="26" t="s">
        <v>32</v>
      </c>
      <c r="D13" s="27"/>
      <c r="E13" s="27"/>
      <c r="F13" s="27"/>
      <c r="G13" s="27"/>
      <c r="H13" s="28"/>
      <c r="I13" s="29" t="s">
        <v>27</v>
      </c>
      <c r="J13" s="30" t="n">
        <v>21</v>
      </c>
      <c r="K13" s="31" t="n">
        <f aca="false">VLOOKUP(B13,[1]GERAL!$A$1:$I$796,7,FALSE())</f>
        <v>1.3832</v>
      </c>
      <c r="L13" s="31" t="n">
        <f aca="false">K13*(1+$L$4)</f>
        <v>1.85099824</v>
      </c>
      <c r="M13" s="31" t="n">
        <f aca="false">K13*J13</f>
        <v>29.0472</v>
      </c>
      <c r="N13" s="32" t="n">
        <f aca="false">M13*(1+$L$4)</f>
        <v>38.87096304</v>
      </c>
    </row>
    <row r="14" customFormat="false" ht="13.5" hidden="false" customHeight="true" outlineLevel="0" collapsed="false">
      <c r="A14" s="24" t="n">
        <v>6</v>
      </c>
      <c r="B14" s="25" t="n">
        <v>211789</v>
      </c>
      <c r="C14" s="26" t="s">
        <v>33</v>
      </c>
      <c r="D14" s="27"/>
      <c r="E14" s="27"/>
      <c r="F14" s="27"/>
      <c r="G14" s="27"/>
      <c r="H14" s="28"/>
      <c r="I14" s="29" t="s">
        <v>27</v>
      </c>
      <c r="J14" s="30" t="n">
        <v>3</v>
      </c>
      <c r="K14" s="31" t="n">
        <f aca="false">VLOOKUP(B14,[1]GERAL!$A$1:$I$796,7,FALSE())</f>
        <v>157.39087</v>
      </c>
      <c r="L14" s="31" t="n">
        <f aca="false">K14*(1+$L$4)</f>
        <v>210.620462234</v>
      </c>
      <c r="M14" s="31" t="n">
        <f aca="false">K14*J14</f>
        <v>472.17261</v>
      </c>
      <c r="N14" s="32" t="n">
        <f aca="false">M14*(1+$L$4)</f>
        <v>631.861386702</v>
      </c>
    </row>
    <row r="15" customFormat="false" ht="13.5" hidden="false" customHeight="true" outlineLevel="0" collapsed="false">
      <c r="A15" s="24" t="n">
        <v>7</v>
      </c>
      <c r="B15" s="25" t="n">
        <v>231712</v>
      </c>
      <c r="C15" s="26" t="s">
        <v>34</v>
      </c>
      <c r="D15" s="27"/>
      <c r="E15" s="27"/>
      <c r="F15" s="27"/>
      <c r="G15" s="27"/>
      <c r="H15" s="28"/>
      <c r="I15" s="29" t="s">
        <v>35</v>
      </c>
      <c r="J15" s="30" t="n">
        <v>2</v>
      </c>
      <c r="K15" s="31" t="n">
        <f aca="false">VLOOKUP(B15,[1]GERAL!$A$1:$I$796,7,FALSE())</f>
        <v>66.34173</v>
      </c>
      <c r="L15" s="31" t="n">
        <f aca="false">K15*(1+$L$4)</f>
        <v>88.778503086</v>
      </c>
      <c r="M15" s="31" t="n">
        <f aca="false">K15*J15</f>
        <v>132.68346</v>
      </c>
      <c r="N15" s="32" t="n">
        <f aca="false">M15*(1+$L$4)</f>
        <v>177.557006172</v>
      </c>
    </row>
    <row r="16" customFormat="false" ht="13.5" hidden="false" customHeight="true" outlineLevel="0" collapsed="false">
      <c r="A16" s="24" t="n">
        <v>8</v>
      </c>
      <c r="B16" s="25" t="n">
        <v>327858</v>
      </c>
      <c r="C16" s="26" t="s">
        <v>36</v>
      </c>
      <c r="D16" s="27"/>
      <c r="E16" s="27"/>
      <c r="F16" s="27"/>
      <c r="G16" s="27"/>
      <c r="H16" s="28"/>
      <c r="I16" s="29" t="s">
        <v>31</v>
      </c>
      <c r="J16" s="30" t="n">
        <v>1.2</v>
      </c>
      <c r="K16" s="31" t="n">
        <f aca="false">VLOOKUP(B16,[1]GERAL!$A$1:$I$796,7,FALSE())</f>
        <v>121.82534</v>
      </c>
      <c r="L16" s="31" t="n">
        <f aca="false">K16*(1+$L$4)</f>
        <v>163.026669988</v>
      </c>
      <c r="M16" s="31" t="n">
        <f aca="false">K16*J16</f>
        <v>146.190408</v>
      </c>
      <c r="N16" s="32" t="n">
        <f aca="false">M16*(1+$L$4)</f>
        <v>195.6320039856</v>
      </c>
    </row>
    <row r="17" customFormat="false" ht="13.5" hidden="false" customHeight="true" outlineLevel="0" collapsed="false">
      <c r="A17" s="24" t="n">
        <v>9</v>
      </c>
      <c r="B17" s="25" t="n">
        <v>223818</v>
      </c>
      <c r="C17" s="26" t="s">
        <v>37</v>
      </c>
      <c r="D17" s="27"/>
      <c r="E17" s="27"/>
      <c r="F17" s="27"/>
      <c r="G17" s="27"/>
      <c r="H17" s="28"/>
      <c r="I17" s="29" t="s">
        <v>27</v>
      </c>
      <c r="J17" s="30" t="n">
        <v>2</v>
      </c>
      <c r="K17" s="31" t="n">
        <f aca="false">VLOOKUP(B17,[1]GERAL!$A$1:$I$796,7,FALSE())</f>
        <v>100.71425</v>
      </c>
      <c r="L17" s="31" t="n">
        <f aca="false">K17*(1+$L$4)</f>
        <v>134.77580935</v>
      </c>
      <c r="M17" s="31" t="n">
        <f aca="false">K17*J17</f>
        <v>201.4285</v>
      </c>
      <c r="N17" s="32" t="n">
        <f aca="false">M17*(1+$L$4)</f>
        <v>269.5516187</v>
      </c>
    </row>
    <row r="18" customFormat="false" ht="13.5" hidden="false" customHeight="true" outlineLevel="0" collapsed="false">
      <c r="A18" s="24" t="n">
        <v>10</v>
      </c>
      <c r="B18" s="25" t="n">
        <v>231878</v>
      </c>
      <c r="C18" s="26" t="s">
        <v>38</v>
      </c>
      <c r="D18" s="27"/>
      <c r="E18" s="27"/>
      <c r="F18" s="27"/>
      <c r="G18" s="27"/>
      <c r="H18" s="28"/>
      <c r="I18" s="29" t="s">
        <v>27</v>
      </c>
      <c r="J18" s="30" t="n">
        <v>6</v>
      </c>
      <c r="K18" s="31" t="n">
        <f aca="false">VLOOKUP(B18,[1]GERAL!$A$1:$I$796,7,FALSE())</f>
        <v>10.96186</v>
      </c>
      <c r="L18" s="31" t="n">
        <f aca="false">K18*(1+$L$4)</f>
        <v>14.669161052</v>
      </c>
      <c r="M18" s="31" t="n">
        <f aca="false">K18*J18</f>
        <v>65.77116</v>
      </c>
      <c r="N18" s="32" t="n">
        <f aca="false">M18*(1+$L$4)</f>
        <v>88.014966312</v>
      </c>
    </row>
    <row r="19" customFormat="false" ht="13.5" hidden="false" customHeight="true" outlineLevel="0" collapsed="false">
      <c r="A19" s="24" t="n">
        <v>11</v>
      </c>
      <c r="B19" s="25" t="n">
        <v>2964</v>
      </c>
      <c r="C19" s="26" t="s">
        <v>39</v>
      </c>
      <c r="D19" s="27"/>
      <c r="E19" s="27"/>
      <c r="F19" s="27"/>
      <c r="G19" s="27"/>
      <c r="H19" s="28"/>
      <c r="I19" s="29" t="s">
        <v>40</v>
      </c>
      <c r="J19" s="30" t="n">
        <v>18.31</v>
      </c>
      <c r="K19" s="31" t="n">
        <f aca="false">VLOOKUP(B19,[1]GERAL!$A$1:$I$796,7,FALSE())</f>
        <v>13.43433</v>
      </c>
      <c r="L19" s="31" t="n">
        <f aca="false">K19*(1+$L$4)</f>
        <v>17.977820406</v>
      </c>
      <c r="M19" s="31" t="n">
        <f aca="false">K19*J19</f>
        <v>245.9825823</v>
      </c>
      <c r="N19" s="32" t="n">
        <f aca="false">M19*(1+$L$4)</f>
        <v>329.17389163386</v>
      </c>
    </row>
    <row r="20" customFormat="false" ht="13.5" hidden="false" customHeight="true" outlineLevel="0" collapsed="false">
      <c r="A20" s="24" t="n">
        <v>12</v>
      </c>
      <c r="B20" s="25" t="n">
        <v>2931</v>
      </c>
      <c r="C20" s="26" t="s">
        <v>41</v>
      </c>
      <c r="D20" s="27"/>
      <c r="E20" s="27"/>
      <c r="F20" s="27"/>
      <c r="G20" s="27"/>
      <c r="H20" s="28"/>
      <c r="I20" s="29" t="s">
        <v>40</v>
      </c>
      <c r="J20" s="30" t="n">
        <v>4.5</v>
      </c>
      <c r="K20" s="31" t="n">
        <f aca="false">VLOOKUP(B20,[1]GERAL!$A$1:$I$796,7,FALSE())</f>
        <v>5.30803</v>
      </c>
      <c r="L20" s="31" t="n">
        <f aca="false">K20*(1+$L$4)</f>
        <v>7.103205746</v>
      </c>
      <c r="M20" s="31" t="n">
        <f aca="false">K20*J20</f>
        <v>23.886135</v>
      </c>
      <c r="N20" s="32" t="n">
        <f aca="false">M20*(1+$L$4)</f>
        <v>31.964425857</v>
      </c>
    </row>
    <row r="21" customFormat="false" ht="13.5" hidden="false" customHeight="true" outlineLevel="0" collapsed="false">
      <c r="A21" s="24" t="n">
        <v>13</v>
      </c>
      <c r="B21" s="25" t="n">
        <v>225623</v>
      </c>
      <c r="C21" s="26" t="s">
        <v>42</v>
      </c>
      <c r="D21" s="27"/>
      <c r="E21" s="27"/>
      <c r="F21" s="27"/>
      <c r="G21" s="27"/>
      <c r="H21" s="28"/>
      <c r="I21" s="29" t="s">
        <v>43</v>
      </c>
      <c r="J21" s="30" t="n">
        <v>2</v>
      </c>
      <c r="K21" s="31" t="n">
        <f aca="false">VLOOKUP(B21,[1]GERAL!$A$1:$I$796,7,FALSE())</f>
        <v>3.25052</v>
      </c>
      <c r="L21" s="31" t="n">
        <f aca="false">K21*(1+$L$4)</f>
        <v>4.349845864</v>
      </c>
      <c r="M21" s="31" t="n">
        <f aca="false">K21*J21</f>
        <v>6.50104</v>
      </c>
      <c r="N21" s="32" t="n">
        <f aca="false">M21*(1+$L$4)</f>
        <v>8.699691728</v>
      </c>
    </row>
    <row r="22" customFormat="false" ht="13.5" hidden="false" customHeight="true" outlineLevel="0" collapsed="false">
      <c r="A22" s="24" t="n">
        <v>14</v>
      </c>
      <c r="B22" s="25" t="n">
        <v>231548</v>
      </c>
      <c r="C22" s="26" t="s">
        <v>44</v>
      </c>
      <c r="D22" s="27"/>
      <c r="E22" s="27"/>
      <c r="F22" s="27"/>
      <c r="G22" s="27"/>
      <c r="H22" s="28"/>
      <c r="I22" s="29" t="s">
        <v>43</v>
      </c>
      <c r="J22" s="30" t="n">
        <v>149.5</v>
      </c>
      <c r="K22" s="31" t="n">
        <f aca="false">VLOOKUP(B22,[1]GERAL!$A$1:$I$796,7,FALSE())</f>
        <v>10.23568</v>
      </c>
      <c r="L22" s="31" t="n">
        <f aca="false">K22*(1+$L$4)</f>
        <v>13.697386976</v>
      </c>
      <c r="M22" s="31" t="n">
        <f aca="false">K22*J22</f>
        <v>1530.23416</v>
      </c>
      <c r="N22" s="32" t="n">
        <f aca="false">M22*(1+$L$4)</f>
        <v>2047.759352912</v>
      </c>
    </row>
    <row r="23" customFormat="false" ht="13.5" hidden="false" customHeight="true" outlineLevel="0" collapsed="false">
      <c r="A23" s="24" t="n">
        <v>15</v>
      </c>
      <c r="B23" s="25" t="n">
        <v>225656</v>
      </c>
      <c r="C23" s="26" t="s">
        <v>45</v>
      </c>
      <c r="D23" s="27"/>
      <c r="E23" s="27"/>
      <c r="F23" s="27"/>
      <c r="G23" s="27"/>
      <c r="H23" s="28"/>
      <c r="I23" s="29" t="s">
        <v>43</v>
      </c>
      <c r="J23" s="30" t="n">
        <v>8</v>
      </c>
      <c r="K23" s="31" t="n">
        <f aca="false">VLOOKUP(B23,[1]GERAL!$A$1:$I$796,7,FALSE())</f>
        <v>19.15732</v>
      </c>
      <c r="L23" s="31" t="n">
        <f aca="false">K23*(1+$L$4)</f>
        <v>25.636325624</v>
      </c>
      <c r="M23" s="31" t="n">
        <f aca="false">K23*J23</f>
        <v>153.25856</v>
      </c>
      <c r="N23" s="32" t="n">
        <f aca="false">M23*(1+$L$4)</f>
        <v>205.090604992</v>
      </c>
    </row>
    <row r="24" customFormat="false" ht="13.5" hidden="false" customHeight="true" outlineLevel="0" collapsed="false">
      <c r="A24" s="24" t="n">
        <v>16</v>
      </c>
      <c r="B24" s="25" t="n">
        <v>226373</v>
      </c>
      <c r="C24" s="26" t="s">
        <v>46</v>
      </c>
      <c r="D24" s="27"/>
      <c r="E24" s="27"/>
      <c r="F24" s="27"/>
      <c r="G24" s="27"/>
      <c r="H24" s="28"/>
      <c r="I24" s="29" t="s">
        <v>43</v>
      </c>
      <c r="J24" s="30" t="n">
        <v>131</v>
      </c>
      <c r="K24" s="31" t="n">
        <f aca="false">VLOOKUP(B24,[1]GERAL!$A$1:$I$796,7,FALSE())</f>
        <v>36.4819</v>
      </c>
      <c r="L24" s="31" t="n">
        <f aca="false">K24*(1+$L$4)</f>
        <v>48.82007858</v>
      </c>
      <c r="M24" s="31" t="n">
        <f aca="false">K24*J24</f>
        <v>4779.1289</v>
      </c>
      <c r="N24" s="32" t="n">
        <f aca="false">M24*(1+$L$4)</f>
        <v>6395.43029398</v>
      </c>
    </row>
    <row r="25" customFormat="false" ht="13.5" hidden="false" customHeight="true" outlineLevel="0" collapsed="false">
      <c r="A25" s="24" t="n">
        <v>17</v>
      </c>
      <c r="B25" s="25" t="n">
        <v>270439</v>
      </c>
      <c r="C25" s="26" t="s">
        <v>47</v>
      </c>
      <c r="D25" s="27"/>
      <c r="E25" s="27"/>
      <c r="F25" s="27"/>
      <c r="G25" s="27"/>
      <c r="H25" s="28"/>
      <c r="I25" s="29" t="s">
        <v>27</v>
      </c>
      <c r="J25" s="30" t="n">
        <v>3</v>
      </c>
      <c r="K25" s="31" t="n">
        <f aca="false">VLOOKUP(B25,[1]GERAL!$A$1:$I$796,7,FALSE())</f>
        <v>368.91673</v>
      </c>
      <c r="L25" s="31" t="n">
        <f aca="false">K25*(1+$L$4)</f>
        <v>493.684368086</v>
      </c>
      <c r="M25" s="31" t="n">
        <f aca="false">K25*J25</f>
        <v>1106.75019</v>
      </c>
      <c r="N25" s="32" t="n">
        <f aca="false">M25*(1+$L$4)</f>
        <v>1481.053104258</v>
      </c>
    </row>
    <row r="26" customFormat="false" ht="13.5" hidden="false" customHeight="true" outlineLevel="0" collapsed="false">
      <c r="A26" s="24" t="n">
        <v>18</v>
      </c>
      <c r="B26" s="25" t="n">
        <v>79152</v>
      </c>
      <c r="C26" s="26" t="s">
        <v>48</v>
      </c>
      <c r="D26" s="27"/>
      <c r="E26" s="27"/>
      <c r="F26" s="27"/>
      <c r="G26" s="27"/>
      <c r="H26" s="28"/>
      <c r="I26" s="29" t="s">
        <v>49</v>
      </c>
      <c r="J26" s="30" t="n">
        <v>6.9</v>
      </c>
      <c r="K26" s="31" t="n">
        <f aca="false">VLOOKUP(B26,[1]GERAL!$A$1:$I$796,7,FALSE())</f>
        <v>32.41875</v>
      </c>
      <c r="L26" s="31" t="n">
        <f aca="false">K26*(1+$L$4)</f>
        <v>43.38277125</v>
      </c>
      <c r="M26" s="31" t="n">
        <f aca="false">K26*J26</f>
        <v>223.689375</v>
      </c>
      <c r="N26" s="32" t="n">
        <f aca="false">M26*(1+$L$4)</f>
        <v>299.341121625</v>
      </c>
    </row>
    <row r="27" customFormat="false" ht="13.5" hidden="false" customHeight="true" outlineLevel="0" collapsed="false">
      <c r="A27" s="24" t="n">
        <v>19</v>
      </c>
      <c r="B27" s="25" t="n">
        <v>236828</v>
      </c>
      <c r="C27" s="26" t="s">
        <v>50</v>
      </c>
      <c r="D27" s="27"/>
      <c r="E27" s="27"/>
      <c r="F27" s="27"/>
      <c r="G27" s="27"/>
      <c r="H27" s="28"/>
      <c r="I27" s="29" t="s">
        <v>27</v>
      </c>
      <c r="J27" s="30" t="n">
        <v>1</v>
      </c>
      <c r="K27" s="31" t="n">
        <f aca="false">VLOOKUP(B27,[1]GERAL!$A$1:$I$796,7,FALSE())</f>
        <v>37.3464</v>
      </c>
      <c r="L27" s="31" t="n">
        <f aca="false">K27*(1+$L$4)</f>
        <v>49.97695248</v>
      </c>
      <c r="M27" s="31" t="n">
        <f aca="false">K27*J27</f>
        <v>37.3464</v>
      </c>
      <c r="N27" s="32" t="n">
        <f aca="false">M27*(1+$L$4)</f>
        <v>49.97695248</v>
      </c>
    </row>
    <row r="28" customFormat="false" ht="13.5" hidden="false" customHeight="true" outlineLevel="0" collapsed="false">
      <c r="A28" s="24" t="n">
        <v>20</v>
      </c>
      <c r="B28" s="25" t="n">
        <v>236851</v>
      </c>
      <c r="C28" s="26" t="s">
        <v>51</v>
      </c>
      <c r="D28" s="27"/>
      <c r="E28" s="27"/>
      <c r="F28" s="27"/>
      <c r="G28" s="27"/>
      <c r="H28" s="28"/>
      <c r="I28" s="29" t="s">
        <v>27</v>
      </c>
      <c r="J28" s="30" t="n">
        <v>3</v>
      </c>
      <c r="K28" s="31" t="n">
        <f aca="false">VLOOKUP(B28,[1]GERAL!$A$1:$I$796,7,FALSE())</f>
        <v>31.31219</v>
      </c>
      <c r="L28" s="31" t="n">
        <f aca="false">K28*(1+$L$4)</f>
        <v>41.901972658</v>
      </c>
      <c r="M28" s="31" t="n">
        <f aca="false">K28*J28</f>
        <v>93.93657</v>
      </c>
      <c r="N28" s="32" t="n">
        <f aca="false">M28*(1+$L$4)</f>
        <v>125.705917974</v>
      </c>
    </row>
    <row r="29" customFormat="false" ht="13.5" hidden="false" customHeight="true" outlineLevel="0" collapsed="false">
      <c r="A29" s="24" t="n">
        <v>21</v>
      </c>
      <c r="B29" s="25" t="n">
        <v>236869</v>
      </c>
      <c r="C29" s="26" t="s">
        <v>52</v>
      </c>
      <c r="D29" s="27"/>
      <c r="E29" s="27"/>
      <c r="F29" s="27"/>
      <c r="G29" s="27"/>
      <c r="H29" s="28"/>
      <c r="I29" s="29" t="s">
        <v>27</v>
      </c>
      <c r="J29" s="30" t="n">
        <v>6</v>
      </c>
      <c r="K29" s="31" t="n">
        <f aca="false">VLOOKUP(B29,[1]GERAL!$A$1:$I$796,7,FALSE())</f>
        <v>32.60894</v>
      </c>
      <c r="L29" s="31" t="n">
        <f aca="false">K29*(1+$L$4)</f>
        <v>43.637283508</v>
      </c>
      <c r="M29" s="31" t="n">
        <f aca="false">K29*J29</f>
        <v>195.65364</v>
      </c>
      <c r="N29" s="32" t="n">
        <f aca="false">M29*(1+$L$4)</f>
        <v>261.823701048</v>
      </c>
    </row>
    <row r="30" customFormat="false" ht="13.5" hidden="false" customHeight="true" outlineLevel="0" collapsed="false">
      <c r="A30" s="24" t="n">
        <v>22</v>
      </c>
      <c r="B30" s="25" t="n">
        <v>236877</v>
      </c>
      <c r="C30" s="26" t="s">
        <v>53</v>
      </c>
      <c r="D30" s="27"/>
      <c r="E30" s="27"/>
      <c r="F30" s="27"/>
      <c r="G30" s="27"/>
      <c r="H30" s="28"/>
      <c r="I30" s="29" t="s">
        <v>27</v>
      </c>
      <c r="J30" s="30" t="n">
        <v>1</v>
      </c>
      <c r="K30" s="31" t="n">
        <f aca="false">VLOOKUP(B30,[1]GERAL!$A$1:$I$796,7,FALSE())</f>
        <v>31.53696</v>
      </c>
      <c r="L30" s="31" t="n">
        <f aca="false">K30*(1+$L$4)</f>
        <v>42.202759872</v>
      </c>
      <c r="M30" s="31" t="n">
        <f aca="false">K30*J30</f>
        <v>31.53696</v>
      </c>
      <c r="N30" s="32" t="n">
        <f aca="false">M30*(1+$L$4)</f>
        <v>42.202759872</v>
      </c>
    </row>
    <row r="31" customFormat="false" ht="13.5" hidden="false" customHeight="true" outlineLevel="0" collapsed="false">
      <c r="A31" s="24" t="n">
        <v>23</v>
      </c>
      <c r="B31" s="25" t="n">
        <v>236885</v>
      </c>
      <c r="C31" s="26" t="s">
        <v>54</v>
      </c>
      <c r="D31" s="27"/>
      <c r="E31" s="27"/>
      <c r="F31" s="27"/>
      <c r="G31" s="27"/>
      <c r="H31" s="28"/>
      <c r="I31" s="29" t="s">
        <v>27</v>
      </c>
      <c r="J31" s="30" t="n">
        <v>1</v>
      </c>
      <c r="K31" s="31" t="n">
        <f aca="false">VLOOKUP(B31,[1]GERAL!$A$1:$I$796,7,FALSE())</f>
        <v>34.73561</v>
      </c>
      <c r="L31" s="31" t="n">
        <f aca="false">K31*(1+$L$4)</f>
        <v>46.483193302</v>
      </c>
      <c r="M31" s="31" t="n">
        <f aca="false">K31*J31</f>
        <v>34.73561</v>
      </c>
      <c r="N31" s="32" t="n">
        <f aca="false">M31*(1+$L$4)</f>
        <v>46.483193302</v>
      </c>
    </row>
    <row r="32" customFormat="false" ht="13.5" hidden="false" customHeight="true" outlineLevel="0" collapsed="false">
      <c r="A32" s="24" t="n">
        <v>24</v>
      </c>
      <c r="B32" s="25" t="n">
        <v>236893</v>
      </c>
      <c r="C32" s="26" t="s">
        <v>55</v>
      </c>
      <c r="D32" s="27"/>
      <c r="E32" s="27"/>
      <c r="F32" s="27"/>
      <c r="G32" s="27"/>
      <c r="H32" s="28"/>
      <c r="I32" s="29" t="s">
        <v>27</v>
      </c>
      <c r="J32" s="30" t="n">
        <v>3</v>
      </c>
      <c r="K32" s="31" t="n">
        <f aca="false">VLOOKUP(B32,[1]GERAL!$A$1:$I$796,7,FALSE())</f>
        <v>33.30054</v>
      </c>
      <c r="L32" s="31" t="n">
        <f aca="false">K32*(1+$L$4)</f>
        <v>44.562782628</v>
      </c>
      <c r="M32" s="31" t="n">
        <f aca="false">K32*J32</f>
        <v>99.90162</v>
      </c>
      <c r="N32" s="32" t="n">
        <f aca="false">M32*(1+$L$4)</f>
        <v>133.688347884</v>
      </c>
    </row>
    <row r="33" customFormat="false" ht="13.5" hidden="false" customHeight="true" outlineLevel="0" collapsed="false">
      <c r="A33" s="24" t="n">
        <v>25</v>
      </c>
      <c r="B33" s="25" t="n">
        <v>236901</v>
      </c>
      <c r="C33" s="26" t="s">
        <v>56</v>
      </c>
      <c r="D33" s="27"/>
      <c r="E33" s="27"/>
      <c r="F33" s="27"/>
      <c r="G33" s="27"/>
      <c r="H33" s="28"/>
      <c r="I33" s="29" t="s">
        <v>27</v>
      </c>
      <c r="J33" s="30" t="n">
        <v>2</v>
      </c>
      <c r="K33" s="31" t="n">
        <f aca="false">VLOOKUP(B33,[1]GERAL!$A$1:$I$796,7,FALSE())</f>
        <v>37.48472</v>
      </c>
      <c r="L33" s="31" t="n">
        <f aca="false">K33*(1+$L$4)</f>
        <v>50.162052304</v>
      </c>
      <c r="M33" s="31" t="n">
        <f aca="false">K33*J33</f>
        <v>74.96944</v>
      </c>
      <c r="N33" s="32" t="n">
        <f aca="false">M33*(1+$L$4)</f>
        <v>100.324104608</v>
      </c>
    </row>
    <row r="34" customFormat="false" ht="13.5" hidden="false" customHeight="true" outlineLevel="0" collapsed="false">
      <c r="A34" s="24" t="n">
        <v>26</v>
      </c>
      <c r="B34" s="25" t="n">
        <v>364562</v>
      </c>
      <c r="C34" s="26" t="s">
        <v>57</v>
      </c>
      <c r="D34" s="27"/>
      <c r="E34" s="27"/>
      <c r="F34" s="27"/>
      <c r="G34" s="27"/>
      <c r="H34" s="28"/>
      <c r="I34" s="29" t="s">
        <v>27</v>
      </c>
      <c r="J34" s="30" t="n">
        <v>3</v>
      </c>
      <c r="K34" s="31" t="n">
        <f aca="false">VLOOKUP(B34,[1]GERAL!$A$1:$I$796,7,FALSE())</f>
        <v>37.06976</v>
      </c>
      <c r="L34" s="31" t="n">
        <f aca="false">K34*(1+$L$4)</f>
        <v>49.606752832</v>
      </c>
      <c r="M34" s="31" t="n">
        <f aca="false">K34*J34</f>
        <v>111.20928</v>
      </c>
      <c r="N34" s="32" t="n">
        <f aca="false">M34*(1+$L$4)</f>
        <v>148.820258496</v>
      </c>
    </row>
    <row r="35" customFormat="false" ht="13.5" hidden="false" customHeight="true" outlineLevel="0" collapsed="false">
      <c r="A35" s="24" t="n">
        <v>27</v>
      </c>
      <c r="B35" s="25" t="n">
        <v>39586</v>
      </c>
      <c r="C35" s="26" t="s">
        <v>58</v>
      </c>
      <c r="D35" s="27"/>
      <c r="E35" s="27"/>
      <c r="F35" s="27"/>
      <c r="G35" s="27"/>
      <c r="H35" s="28"/>
      <c r="I35" s="29" t="s">
        <v>27</v>
      </c>
      <c r="J35" s="30" t="n">
        <v>3</v>
      </c>
      <c r="K35" s="31" t="n">
        <f aca="false">VLOOKUP(B35,[1]GERAL!$A$1:$I$796,7,FALSE())</f>
        <v>18.86339</v>
      </c>
      <c r="L35" s="31" t="n">
        <f aca="false">K35*(1+$L$4)</f>
        <v>25.242988498</v>
      </c>
      <c r="M35" s="31" t="n">
        <f aca="false">K35*J35</f>
        <v>56.59017</v>
      </c>
      <c r="N35" s="32" t="n">
        <f aca="false">M35*(1+$L$4)</f>
        <v>75.728965494</v>
      </c>
    </row>
    <row r="36" customFormat="false" ht="13.5" hidden="false" customHeight="true" outlineLevel="0" collapsed="false">
      <c r="A36" s="24" t="n">
        <v>28</v>
      </c>
      <c r="B36" s="25" t="n">
        <v>375056</v>
      </c>
      <c r="C36" s="26" t="s">
        <v>59</v>
      </c>
      <c r="D36" s="27"/>
      <c r="E36" s="27"/>
      <c r="F36" s="27"/>
      <c r="G36" s="27"/>
      <c r="H36" s="28"/>
      <c r="I36" s="29" t="s">
        <v>27</v>
      </c>
      <c r="J36" s="30" t="n">
        <v>3</v>
      </c>
      <c r="K36" s="31" t="n">
        <f aca="false">VLOOKUP(B36,[1]GERAL!$A$1:$I$796,7,FALSE())</f>
        <v>40.38944</v>
      </c>
      <c r="L36" s="31" t="n">
        <f aca="false">K36*(1+$L$4)</f>
        <v>54.049148608</v>
      </c>
      <c r="M36" s="31" t="n">
        <f aca="false">K36*J36</f>
        <v>121.16832</v>
      </c>
      <c r="N36" s="32" t="n">
        <f aca="false">M36*(1+$L$4)</f>
        <v>162.147445824</v>
      </c>
    </row>
    <row r="37" customFormat="false" ht="13.5" hidden="false" customHeight="true" outlineLevel="0" collapsed="false">
      <c r="A37" s="24" t="n">
        <v>29</v>
      </c>
      <c r="B37" s="25" t="n">
        <v>231175</v>
      </c>
      <c r="C37" s="26" t="s">
        <v>60</v>
      </c>
      <c r="D37" s="27"/>
      <c r="E37" s="27"/>
      <c r="F37" s="27"/>
      <c r="G37" s="27"/>
      <c r="H37" s="28"/>
      <c r="I37" s="29" t="s">
        <v>27</v>
      </c>
      <c r="J37" s="30" t="n">
        <v>2</v>
      </c>
      <c r="K37" s="31" t="n">
        <f aca="false">VLOOKUP(B37,[1]GERAL!$A$1:$I$796,7,FALSE())</f>
        <v>2.45518</v>
      </c>
      <c r="L37" s="31" t="n">
        <f aca="false">K37*(1+$L$4)</f>
        <v>3.285521876</v>
      </c>
      <c r="M37" s="31" t="n">
        <f aca="false">K37*J37</f>
        <v>4.91036</v>
      </c>
      <c r="N37" s="32" t="n">
        <f aca="false">M37*(1+$L$4)</f>
        <v>6.571043752</v>
      </c>
    </row>
    <row r="38" customFormat="false" ht="13.5" hidden="false" customHeight="true" outlineLevel="0" collapsed="false">
      <c r="A38" s="24" t="n">
        <v>30</v>
      </c>
      <c r="B38" s="25" t="n">
        <v>231795</v>
      </c>
      <c r="C38" s="26" t="s">
        <v>61</v>
      </c>
      <c r="D38" s="27"/>
      <c r="E38" s="27"/>
      <c r="F38" s="27"/>
      <c r="G38" s="27"/>
      <c r="H38" s="28"/>
      <c r="I38" s="29" t="s">
        <v>27</v>
      </c>
      <c r="J38" s="30" t="n">
        <v>3</v>
      </c>
      <c r="K38" s="31" t="n">
        <f aca="false">VLOOKUP(B38,[1]GERAL!$A$1:$I$796,7,FALSE())</f>
        <v>26.69576</v>
      </c>
      <c r="L38" s="31" t="n">
        <f aca="false">K38*(1+$L$4)</f>
        <v>35.724266032</v>
      </c>
      <c r="M38" s="31" t="n">
        <f aca="false">K38*J38</f>
        <v>80.08728</v>
      </c>
      <c r="N38" s="32" t="n">
        <f aca="false">M38*(1+$L$4)</f>
        <v>107.172798096</v>
      </c>
    </row>
    <row r="39" customFormat="false" ht="13.5" hidden="false" customHeight="true" outlineLevel="0" collapsed="false">
      <c r="A39" s="24" t="n">
        <v>31</v>
      </c>
      <c r="B39" s="25" t="n">
        <v>227884</v>
      </c>
      <c r="C39" s="26" t="s">
        <v>62</v>
      </c>
      <c r="D39" s="27"/>
      <c r="E39" s="27"/>
      <c r="F39" s="27"/>
      <c r="G39" s="27"/>
      <c r="H39" s="28"/>
      <c r="I39" s="29" t="s">
        <v>27</v>
      </c>
      <c r="J39" s="30" t="n">
        <v>1</v>
      </c>
      <c r="K39" s="31" t="n">
        <f aca="false">VLOOKUP(B39,[1]GERAL!$A$1:$I$796,7,FALSE())</f>
        <v>2.97388</v>
      </c>
      <c r="L39" s="31" t="n">
        <f aca="false">K39*(1+$L$4)</f>
        <v>3.979646216</v>
      </c>
      <c r="M39" s="31" t="n">
        <f aca="false">K39*J39</f>
        <v>2.97388</v>
      </c>
      <c r="N39" s="32" t="n">
        <f aca="false">M39*(1+$L$4)</f>
        <v>3.979646216</v>
      </c>
    </row>
    <row r="40" customFormat="false" ht="13.5" hidden="false" customHeight="true" outlineLevel="0" collapsed="false">
      <c r="A40" s="24" t="n">
        <v>32</v>
      </c>
      <c r="B40" s="25" t="n">
        <v>231688</v>
      </c>
      <c r="C40" s="26" t="s">
        <v>63</v>
      </c>
      <c r="D40" s="27"/>
      <c r="E40" s="27"/>
      <c r="F40" s="27"/>
      <c r="G40" s="27"/>
      <c r="H40" s="28"/>
      <c r="I40" s="29" t="s">
        <v>27</v>
      </c>
      <c r="J40" s="30" t="n">
        <v>3</v>
      </c>
      <c r="K40" s="31" t="n">
        <f aca="false">VLOOKUP(B40,[1]GERAL!$A$1:$I$796,7,FALSE())</f>
        <v>7.14077</v>
      </c>
      <c r="L40" s="31" t="n">
        <f aca="false">K40*(1+$L$4)</f>
        <v>9.555778414</v>
      </c>
      <c r="M40" s="31" t="n">
        <f aca="false">K40*J40</f>
        <v>21.42231</v>
      </c>
      <c r="N40" s="32" t="n">
        <f aca="false">M40*(1+$L$4)</f>
        <v>28.667335242</v>
      </c>
    </row>
    <row r="41" customFormat="false" ht="13.5" hidden="false" customHeight="true" outlineLevel="0" collapsed="false">
      <c r="A41" s="24" t="n">
        <v>33</v>
      </c>
      <c r="B41" s="25" t="n">
        <v>227769</v>
      </c>
      <c r="C41" s="26" t="s">
        <v>64</v>
      </c>
      <c r="D41" s="27"/>
      <c r="E41" s="27"/>
      <c r="F41" s="27"/>
      <c r="G41" s="27"/>
      <c r="H41" s="28"/>
      <c r="I41" s="29" t="s">
        <v>27</v>
      </c>
      <c r="J41" s="30" t="n">
        <v>6</v>
      </c>
      <c r="K41" s="31" t="n">
        <f aca="false">VLOOKUP(B41,[1]GERAL!$A$1:$I$796,7,FALSE())</f>
        <v>4.04586</v>
      </c>
      <c r="L41" s="31" t="n">
        <f aca="false">K41*(1+$L$4)</f>
        <v>5.414169852</v>
      </c>
      <c r="M41" s="31" t="n">
        <f aca="false">K41*J41</f>
        <v>24.27516</v>
      </c>
      <c r="N41" s="32" t="n">
        <f aca="false">M41*(1+$L$4)</f>
        <v>32.485019112</v>
      </c>
    </row>
    <row r="42" customFormat="false" ht="13.5" hidden="false" customHeight="true" outlineLevel="0" collapsed="false">
      <c r="A42" s="24" t="n">
        <v>34</v>
      </c>
      <c r="B42" s="25" t="n">
        <v>227777</v>
      </c>
      <c r="C42" s="26" t="s">
        <v>65</v>
      </c>
      <c r="D42" s="27"/>
      <c r="E42" s="27"/>
      <c r="F42" s="27"/>
      <c r="G42" s="27"/>
      <c r="H42" s="28"/>
      <c r="I42" s="29" t="s">
        <v>27</v>
      </c>
      <c r="J42" s="30" t="n">
        <v>4</v>
      </c>
      <c r="K42" s="31" t="n">
        <f aca="false">VLOOKUP(B42,[1]GERAL!$A$1:$I$796,7,FALSE())</f>
        <v>4.6683</v>
      </c>
      <c r="L42" s="31" t="n">
        <f aca="false">K42*(1+$L$4)</f>
        <v>6.24711906</v>
      </c>
      <c r="M42" s="31" t="n">
        <f aca="false">K42*J42</f>
        <v>18.6732</v>
      </c>
      <c r="N42" s="32" t="n">
        <f aca="false">M42*(1+$L$4)</f>
        <v>24.98847624</v>
      </c>
    </row>
    <row r="43" customFormat="false" ht="13.5" hidden="false" customHeight="true" outlineLevel="0" collapsed="false">
      <c r="A43" s="24" t="n">
        <v>35</v>
      </c>
      <c r="B43" s="25" t="n">
        <v>227785</v>
      </c>
      <c r="C43" s="26" t="s">
        <v>66</v>
      </c>
      <c r="D43" s="27"/>
      <c r="E43" s="27"/>
      <c r="F43" s="27"/>
      <c r="G43" s="27"/>
      <c r="H43" s="28"/>
      <c r="I43" s="29" t="s">
        <v>27</v>
      </c>
      <c r="J43" s="30" t="n">
        <v>4</v>
      </c>
      <c r="K43" s="31" t="n">
        <f aca="false">VLOOKUP(B43,[1]GERAL!$A$1:$I$796,7,FALSE())</f>
        <v>7.52115</v>
      </c>
      <c r="L43" s="31" t="n">
        <f aca="false">K43*(1+$L$4)</f>
        <v>10.06480293</v>
      </c>
      <c r="M43" s="31" t="n">
        <f aca="false">K43*J43</f>
        <v>30.0846</v>
      </c>
      <c r="N43" s="32" t="n">
        <f aca="false">M43*(1+$L$4)</f>
        <v>40.25921172</v>
      </c>
    </row>
    <row r="44" customFormat="false" ht="13.5" hidden="false" customHeight="true" outlineLevel="0" collapsed="false">
      <c r="A44" s="24" t="n">
        <v>36</v>
      </c>
      <c r="B44" s="25" t="n">
        <v>327726</v>
      </c>
      <c r="C44" s="26" t="s">
        <v>67</v>
      </c>
      <c r="D44" s="27"/>
      <c r="E44" s="27"/>
      <c r="F44" s="27"/>
      <c r="G44" s="27"/>
      <c r="H44" s="28"/>
      <c r="I44" s="29" t="s">
        <v>27</v>
      </c>
      <c r="J44" s="30" t="n">
        <v>3</v>
      </c>
      <c r="K44" s="31" t="n">
        <f aca="false">VLOOKUP(B44,[1]GERAL!$A$1:$I$796,7,FALSE())</f>
        <v>15.12875</v>
      </c>
      <c r="L44" s="31" t="n">
        <f aca="false">K44*(1+$L$4)</f>
        <v>20.24529325</v>
      </c>
      <c r="M44" s="31" t="n">
        <f aca="false">K44*J44</f>
        <v>45.38625</v>
      </c>
      <c r="N44" s="32" t="n">
        <f aca="false">M44*(1+$L$4)</f>
        <v>60.73587975</v>
      </c>
    </row>
    <row r="45" customFormat="false" ht="13.5" hidden="false" customHeight="true" outlineLevel="0" collapsed="false">
      <c r="A45" s="24" t="n">
        <v>37</v>
      </c>
      <c r="B45" s="25" t="n">
        <v>327767</v>
      </c>
      <c r="C45" s="26" t="s">
        <v>68</v>
      </c>
      <c r="D45" s="27"/>
      <c r="E45" s="27"/>
      <c r="F45" s="27"/>
      <c r="G45" s="27"/>
      <c r="H45" s="28"/>
      <c r="I45" s="29" t="s">
        <v>27</v>
      </c>
      <c r="J45" s="30" t="n">
        <v>3</v>
      </c>
      <c r="K45" s="31" t="n">
        <f aca="false">VLOOKUP(B45,[1]GERAL!$A$1:$I$796,7,FALSE())</f>
        <v>26.43641</v>
      </c>
      <c r="L45" s="31" t="n">
        <f aca="false">K45*(1+$L$4)</f>
        <v>35.377203862</v>
      </c>
      <c r="M45" s="31" t="n">
        <f aca="false">K45*J45</f>
        <v>79.30923</v>
      </c>
      <c r="N45" s="32" t="n">
        <f aca="false">M45*(1+$L$4)</f>
        <v>106.131611586</v>
      </c>
    </row>
    <row r="46" customFormat="false" ht="13.5" hidden="false" customHeight="true" outlineLevel="0" collapsed="false">
      <c r="A46" s="24" t="n">
        <v>38</v>
      </c>
      <c r="B46" s="25" t="n">
        <v>377357</v>
      </c>
      <c r="C46" s="26" t="s">
        <v>69</v>
      </c>
      <c r="D46" s="27"/>
      <c r="E46" s="27"/>
      <c r="F46" s="27"/>
      <c r="G46" s="27"/>
      <c r="H46" s="28"/>
      <c r="I46" s="29" t="s">
        <v>27</v>
      </c>
      <c r="J46" s="30" t="n">
        <v>3</v>
      </c>
      <c r="K46" s="31" t="n">
        <f aca="false">VLOOKUP(B46,[1]GERAL!$A$1:$I$796,7,FALSE())</f>
        <v>12.34506</v>
      </c>
      <c r="L46" s="31" t="n">
        <f aca="false">K46*(1+$L$4)</f>
        <v>16.520159292</v>
      </c>
      <c r="M46" s="31" t="n">
        <f aca="false">K46*J46</f>
        <v>37.03518</v>
      </c>
      <c r="N46" s="32" t="n">
        <f aca="false">M46*(1+$L$4)</f>
        <v>49.560477876</v>
      </c>
    </row>
    <row r="47" customFormat="false" ht="13.5" hidden="false" customHeight="true" outlineLevel="0" collapsed="false">
      <c r="A47" s="24" t="n">
        <v>39</v>
      </c>
      <c r="B47" s="25" t="n">
        <v>338731</v>
      </c>
      <c r="C47" s="26" t="s">
        <v>70</v>
      </c>
      <c r="D47" s="27"/>
      <c r="E47" s="27"/>
      <c r="F47" s="27"/>
      <c r="G47" s="27"/>
      <c r="H47" s="28"/>
      <c r="I47" s="29" t="s">
        <v>27</v>
      </c>
      <c r="J47" s="30" t="n">
        <v>3</v>
      </c>
      <c r="K47" s="31" t="n">
        <f aca="false">VLOOKUP(B47,[1]GERAL!$A$1:$I$796,7,FALSE())</f>
        <v>3.44071</v>
      </c>
      <c r="L47" s="31" t="n">
        <f aca="false">K47*(1+$L$4)</f>
        <v>4.604358122</v>
      </c>
      <c r="M47" s="31" t="n">
        <f aca="false">K47*J47</f>
        <v>10.32213</v>
      </c>
      <c r="N47" s="32" t="n">
        <f aca="false">M47*(1+$L$4)</f>
        <v>13.813074366</v>
      </c>
    </row>
    <row r="48" customFormat="false" ht="13.5" hidden="false" customHeight="true" outlineLevel="0" collapsed="false">
      <c r="A48" s="24" t="n">
        <v>40</v>
      </c>
      <c r="B48" s="25" t="n">
        <v>231886</v>
      </c>
      <c r="C48" s="26" t="s">
        <v>71</v>
      </c>
      <c r="D48" s="27"/>
      <c r="E48" s="27"/>
      <c r="F48" s="27"/>
      <c r="G48" s="27"/>
      <c r="H48" s="28"/>
      <c r="I48" s="29" t="s">
        <v>27</v>
      </c>
      <c r="J48" s="30" t="n">
        <v>6</v>
      </c>
      <c r="K48" s="31" t="n">
        <f aca="false">VLOOKUP(B48,[1]GERAL!$A$1:$I$796,7,FALSE())</f>
        <v>3.31968</v>
      </c>
      <c r="L48" s="31" t="n">
        <f aca="false">K48*(1+$L$4)</f>
        <v>4.442395776</v>
      </c>
      <c r="M48" s="31" t="n">
        <f aca="false">K48*J48</f>
        <v>19.91808</v>
      </c>
      <c r="N48" s="32" t="n">
        <f aca="false">M48*(1+$L$4)</f>
        <v>26.654374656</v>
      </c>
    </row>
    <row r="49" customFormat="false" ht="13.5" hidden="false" customHeight="true" outlineLevel="0" collapsed="false">
      <c r="A49" s="24" t="n">
        <v>41</v>
      </c>
      <c r="B49" s="25" t="n">
        <v>227389</v>
      </c>
      <c r="C49" s="26" t="s">
        <v>72</v>
      </c>
      <c r="D49" s="27"/>
      <c r="E49" s="27"/>
      <c r="F49" s="27"/>
      <c r="G49" s="27"/>
      <c r="H49" s="28"/>
      <c r="I49" s="29" t="s">
        <v>27</v>
      </c>
      <c r="J49" s="30" t="n">
        <v>6</v>
      </c>
      <c r="K49" s="31" t="n">
        <f aca="false">VLOOKUP(B49,[1]GERAL!$A$1:$I$796,7,FALSE())</f>
        <v>3.50987</v>
      </c>
      <c r="L49" s="31" t="n">
        <f aca="false">K49*(1+$L$4)</f>
        <v>4.696908034</v>
      </c>
      <c r="M49" s="31" t="n">
        <f aca="false">K49*J49</f>
        <v>21.05922</v>
      </c>
      <c r="N49" s="32" t="n">
        <f aca="false">M49*(1+$L$4)</f>
        <v>28.181448204</v>
      </c>
    </row>
    <row r="50" customFormat="false" ht="13.5" hidden="false" customHeight="true" outlineLevel="0" collapsed="false">
      <c r="A50" s="24" t="n">
        <v>42</v>
      </c>
      <c r="B50" s="25" t="n">
        <v>227058</v>
      </c>
      <c r="C50" s="26" t="s">
        <v>73</v>
      </c>
      <c r="D50" s="27"/>
      <c r="E50" s="27"/>
      <c r="F50" s="27"/>
      <c r="G50" s="27"/>
      <c r="H50" s="28"/>
      <c r="I50" s="29" t="s">
        <v>27</v>
      </c>
      <c r="J50" s="30" t="n">
        <v>6</v>
      </c>
      <c r="K50" s="31" t="n">
        <f aca="false">VLOOKUP(B50,[1]GERAL!$A$1:$I$796,7,FALSE())</f>
        <v>11.25579</v>
      </c>
      <c r="L50" s="31" t="n">
        <f aca="false">K50*(1+$L$4)</f>
        <v>15.062498178</v>
      </c>
      <c r="M50" s="31" t="n">
        <f aca="false">K50*J50</f>
        <v>67.53474</v>
      </c>
      <c r="N50" s="32" t="n">
        <f aca="false">M50*(1+$L$4)</f>
        <v>90.374989068</v>
      </c>
    </row>
    <row r="51" customFormat="false" ht="13.5" hidden="false" customHeight="true" outlineLevel="0" collapsed="false">
      <c r="A51" s="24" t="n">
        <v>43</v>
      </c>
      <c r="B51" s="25" t="n">
        <v>227066</v>
      </c>
      <c r="C51" s="26" t="s">
        <v>74</v>
      </c>
      <c r="D51" s="27"/>
      <c r="E51" s="27"/>
      <c r="F51" s="27"/>
      <c r="G51" s="27"/>
      <c r="H51" s="28"/>
      <c r="I51" s="29" t="s">
        <v>27</v>
      </c>
      <c r="J51" s="30" t="n">
        <v>4</v>
      </c>
      <c r="K51" s="31" t="n">
        <f aca="false">VLOOKUP(B51,[1]GERAL!$A$1:$I$796,7,FALSE())</f>
        <v>6.58749</v>
      </c>
      <c r="L51" s="31" t="n">
        <f aca="false">K51*(1+$L$4)</f>
        <v>8.815379118</v>
      </c>
      <c r="M51" s="31" t="n">
        <f aca="false">K51*J51</f>
        <v>26.34996</v>
      </c>
      <c r="N51" s="32" t="n">
        <f aca="false">M51*(1+$L$4)</f>
        <v>35.261516472</v>
      </c>
    </row>
    <row r="52" customFormat="false" ht="13.5" hidden="false" customHeight="true" outlineLevel="0" collapsed="false">
      <c r="A52" s="24" t="n">
        <v>44</v>
      </c>
      <c r="B52" s="25" t="n">
        <v>271353</v>
      </c>
      <c r="C52" s="26" t="s">
        <v>75</v>
      </c>
      <c r="D52" s="27"/>
      <c r="E52" s="27"/>
      <c r="F52" s="27"/>
      <c r="G52" s="27"/>
      <c r="H52" s="28"/>
      <c r="I52" s="29" t="s">
        <v>27</v>
      </c>
      <c r="J52" s="30" t="n">
        <v>3</v>
      </c>
      <c r="K52" s="31" t="n">
        <f aca="false">VLOOKUP(B52,[1]GERAL!$A$1:$I$796,7,FALSE())</f>
        <v>7.38283</v>
      </c>
      <c r="L52" s="31" t="n">
        <f aca="false">K52*(1+$L$4)</f>
        <v>9.879703106</v>
      </c>
      <c r="M52" s="31" t="n">
        <f aca="false">K52*J52</f>
        <v>22.14849</v>
      </c>
      <c r="N52" s="32" t="n">
        <f aca="false">M52*(1+$L$4)</f>
        <v>29.639109318</v>
      </c>
    </row>
    <row r="53" customFormat="false" ht="13.5" hidden="false" customHeight="true" outlineLevel="0" collapsed="false">
      <c r="A53" s="24" t="n">
        <v>45</v>
      </c>
      <c r="B53" s="25" t="n">
        <v>231662</v>
      </c>
      <c r="C53" s="26" t="s">
        <v>76</v>
      </c>
      <c r="D53" s="27"/>
      <c r="E53" s="27"/>
      <c r="F53" s="27"/>
      <c r="G53" s="27"/>
      <c r="H53" s="28"/>
      <c r="I53" s="29" t="s">
        <v>27</v>
      </c>
      <c r="J53" s="30" t="n">
        <v>3</v>
      </c>
      <c r="K53" s="31" t="n">
        <f aca="false">VLOOKUP(B53,[1]GERAL!$A$1:$I$796,7,FALSE())</f>
        <v>35.2716</v>
      </c>
      <c r="L53" s="31" t="n">
        <f aca="false">K53*(1+$L$4)</f>
        <v>47.20045512</v>
      </c>
      <c r="M53" s="31" t="n">
        <f aca="false">K53*J53</f>
        <v>105.8148</v>
      </c>
      <c r="N53" s="32" t="n">
        <f aca="false">M53*(1+$L$4)</f>
        <v>141.60136536</v>
      </c>
    </row>
    <row r="54" customFormat="false" ht="13.5" hidden="false" customHeight="true" outlineLevel="0" collapsed="false">
      <c r="A54" s="24" t="n">
        <v>46</v>
      </c>
      <c r="B54" s="25" t="n">
        <v>234492</v>
      </c>
      <c r="C54" s="26" t="s">
        <v>77</v>
      </c>
      <c r="D54" s="27"/>
      <c r="E54" s="27"/>
      <c r="F54" s="27"/>
      <c r="G54" s="27"/>
      <c r="H54" s="28"/>
      <c r="I54" s="29" t="s">
        <v>43</v>
      </c>
      <c r="J54" s="30" t="n">
        <v>10.2</v>
      </c>
      <c r="K54" s="31" t="n">
        <f aca="false">VLOOKUP(B54,[1]GERAL!$A$1:$I$796,7,FALSE())</f>
        <v>6.86413</v>
      </c>
      <c r="L54" s="31" t="n">
        <f aca="false">K54*(1+$L$4)</f>
        <v>9.185578766</v>
      </c>
      <c r="M54" s="31" t="n">
        <f aca="false">K54*J54</f>
        <v>70.014126</v>
      </c>
      <c r="N54" s="32" t="n">
        <f aca="false">M54*(1+$L$4)</f>
        <v>93.6929034132</v>
      </c>
    </row>
    <row r="55" customFormat="false" ht="13.5" hidden="false" customHeight="true" outlineLevel="0" collapsed="false">
      <c r="A55" s="24" t="n">
        <v>47</v>
      </c>
      <c r="B55" s="25" t="n">
        <v>234567</v>
      </c>
      <c r="C55" s="26" t="s">
        <v>78</v>
      </c>
      <c r="D55" s="27"/>
      <c r="E55" s="27"/>
      <c r="F55" s="27"/>
      <c r="G55" s="27"/>
      <c r="H55" s="28"/>
      <c r="I55" s="29" t="s">
        <v>27</v>
      </c>
      <c r="J55" s="30" t="n">
        <v>12</v>
      </c>
      <c r="K55" s="31" t="n">
        <f aca="false">VLOOKUP(B55,[1]GERAL!$A$1:$I$796,7,FALSE())</f>
        <v>34.18233</v>
      </c>
      <c r="L55" s="31" t="n">
        <f aca="false">K55*(1+$L$4)</f>
        <v>45.742794006</v>
      </c>
      <c r="M55" s="31" t="n">
        <f aca="false">K55*J55</f>
        <v>410.18796</v>
      </c>
      <c r="N55" s="32" t="n">
        <f aca="false">M55*(1+$L$4)</f>
        <v>548.913528072</v>
      </c>
    </row>
    <row r="56" customFormat="false" ht="13.5" hidden="false" customHeight="true" outlineLevel="0" collapsed="false">
      <c r="A56" s="24" t="n">
        <v>48</v>
      </c>
      <c r="B56" s="25" t="n">
        <v>222539</v>
      </c>
      <c r="C56" s="26" t="s">
        <v>79</v>
      </c>
      <c r="D56" s="27"/>
      <c r="E56" s="27"/>
      <c r="F56" s="27"/>
      <c r="G56" s="27"/>
      <c r="H56" s="28"/>
      <c r="I56" s="29" t="s">
        <v>27</v>
      </c>
      <c r="J56" s="30" t="n">
        <v>3</v>
      </c>
      <c r="K56" s="31" t="n">
        <f aca="false">VLOOKUP(B56,[1]GERAL!$A$1:$I$796,7,FALSE())</f>
        <v>59.07993</v>
      </c>
      <c r="L56" s="31" t="n">
        <f aca="false">K56*(1+$L$4)</f>
        <v>79.060762326</v>
      </c>
      <c r="M56" s="31" t="n">
        <f aca="false">K56*J56</f>
        <v>177.23979</v>
      </c>
      <c r="N56" s="32" t="n">
        <f aca="false">M56*(1+$L$4)</f>
        <v>237.182286978</v>
      </c>
    </row>
    <row r="57" customFormat="false" ht="13.5" hidden="false" customHeight="true" outlineLevel="0" collapsed="false">
      <c r="A57" s="24" t="n">
        <v>49</v>
      </c>
      <c r="B57" s="25" t="n">
        <v>219659</v>
      </c>
      <c r="C57" s="26" t="s">
        <v>80</v>
      </c>
      <c r="D57" s="27"/>
      <c r="E57" s="27"/>
      <c r="F57" s="27"/>
      <c r="G57" s="27"/>
      <c r="H57" s="28"/>
      <c r="I57" s="29" t="s">
        <v>27</v>
      </c>
      <c r="J57" s="30" t="n">
        <v>6</v>
      </c>
      <c r="K57" s="31" t="n">
        <f aca="false">VLOOKUP(B57,[1]GERAL!$A$1:$I$796,7,FALSE())</f>
        <v>64.43983</v>
      </c>
      <c r="L57" s="31" t="n">
        <f aca="false">K57*(1+$L$4)</f>
        <v>86.233380506</v>
      </c>
      <c r="M57" s="31" t="n">
        <f aca="false">K57*J57</f>
        <v>386.63898</v>
      </c>
      <c r="N57" s="32" t="n">
        <f aca="false">M57*(1+$L$4)</f>
        <v>517.400283036</v>
      </c>
    </row>
    <row r="58" customFormat="false" ht="13.5" hidden="false" customHeight="true" outlineLevel="0" collapsed="false">
      <c r="A58" s="24" t="n">
        <v>50</v>
      </c>
      <c r="B58" s="25" t="n">
        <v>219642</v>
      </c>
      <c r="C58" s="26" t="s">
        <v>81</v>
      </c>
      <c r="D58" s="27"/>
      <c r="E58" s="27"/>
      <c r="F58" s="27"/>
      <c r="G58" s="27"/>
      <c r="H58" s="28"/>
      <c r="I58" s="29" t="s">
        <v>27</v>
      </c>
      <c r="J58" s="30" t="n">
        <v>3</v>
      </c>
      <c r="K58" s="31" t="n">
        <f aca="false">VLOOKUP(B58,[1]GERAL!$A$1:$I$796,7,FALSE())</f>
        <v>28.99533</v>
      </c>
      <c r="L58" s="31" t="n">
        <f aca="false">K58*(1+$L$4)</f>
        <v>38.801550606</v>
      </c>
      <c r="M58" s="31" t="n">
        <f aca="false">K58*J58</f>
        <v>86.98599</v>
      </c>
      <c r="N58" s="32" t="n">
        <f aca="false">M58*(1+$L$4)</f>
        <v>116.404651818</v>
      </c>
    </row>
    <row r="59" customFormat="false" ht="13.5" hidden="false" customHeight="true" outlineLevel="0" collapsed="false">
      <c r="A59" s="24" t="n">
        <v>51</v>
      </c>
      <c r="B59" s="25" t="n">
        <v>237271</v>
      </c>
      <c r="C59" s="26" t="s">
        <v>82</v>
      </c>
      <c r="D59" s="27"/>
      <c r="E59" s="27"/>
      <c r="F59" s="27"/>
      <c r="G59" s="27"/>
      <c r="H59" s="28"/>
      <c r="I59" s="29" t="s">
        <v>27</v>
      </c>
      <c r="J59" s="30" t="n">
        <v>7</v>
      </c>
      <c r="K59" s="31" t="n">
        <f aca="false">VLOOKUP(B59,[1]GERAL!$A$1:$I$796,7,FALSE())</f>
        <v>16.99607</v>
      </c>
      <c r="L59" s="31" t="n">
        <f aca="false">K59*(1+$L$4)</f>
        <v>22.744140874</v>
      </c>
      <c r="M59" s="31" t="n">
        <f aca="false">K59*J59</f>
        <v>118.97249</v>
      </c>
      <c r="N59" s="32" t="n">
        <f aca="false">M59*(1+$L$4)</f>
        <v>159.208986118</v>
      </c>
    </row>
    <row r="60" customFormat="false" ht="13.5" hidden="false" customHeight="true" outlineLevel="0" collapsed="false">
      <c r="A60" s="24" t="n">
        <v>52</v>
      </c>
      <c r="B60" s="25" t="n">
        <v>374393</v>
      </c>
      <c r="C60" s="26" t="s">
        <v>83</v>
      </c>
      <c r="D60" s="27"/>
      <c r="E60" s="27"/>
      <c r="F60" s="27"/>
      <c r="G60" s="27"/>
      <c r="H60" s="28"/>
      <c r="I60" s="29" t="s">
        <v>27</v>
      </c>
      <c r="J60" s="30" t="n">
        <v>3</v>
      </c>
      <c r="K60" s="31" t="n">
        <f aca="false">VLOOKUP(B60,[1]GERAL!$A$1:$I$796,7,FALSE())</f>
        <v>111.22657</v>
      </c>
      <c r="L60" s="31" t="n">
        <f aca="false">K60*(1+$L$4)</f>
        <v>148.843395974</v>
      </c>
      <c r="M60" s="31" t="n">
        <f aca="false">K60*J60</f>
        <v>333.67971</v>
      </c>
      <c r="N60" s="32" t="n">
        <f aca="false">M60*(1+$L$4)</f>
        <v>446.530187922</v>
      </c>
    </row>
    <row r="61" customFormat="false" ht="13.5" hidden="false" customHeight="true" outlineLevel="0" collapsed="false">
      <c r="A61" s="24" t="n">
        <v>53</v>
      </c>
      <c r="B61" s="25" t="s">
        <v>84</v>
      </c>
      <c r="C61" s="26" t="s">
        <v>85</v>
      </c>
      <c r="D61" s="27"/>
      <c r="E61" s="27"/>
      <c r="F61" s="27"/>
      <c r="G61" s="27"/>
      <c r="H61" s="28"/>
      <c r="I61" s="29" t="s">
        <v>86</v>
      </c>
      <c r="J61" s="30" t="n">
        <v>3</v>
      </c>
      <c r="K61" s="31" t="n">
        <f aca="false">VLOOKUP(B61,[1]GERAL!$A$1:$I$796,7,FALSE())</f>
        <v>503.892844</v>
      </c>
      <c r="L61" s="31" t="n">
        <f aca="false">K61*(1+$L$4)</f>
        <v>674.3094038408</v>
      </c>
      <c r="M61" s="31" t="n">
        <f aca="false">K61*J61</f>
        <v>1511.678532</v>
      </c>
      <c r="N61" s="32" t="n">
        <f aca="false">M61*(1+$L$4)</f>
        <v>2022.9282115224</v>
      </c>
    </row>
    <row r="62" customFormat="false" ht="13.5" hidden="false" customHeight="true" outlineLevel="0" collapsed="false">
      <c r="A62" s="24" t="n">
        <v>54</v>
      </c>
      <c r="B62" s="25" t="s">
        <v>87</v>
      </c>
      <c r="C62" s="26" t="s">
        <v>88</v>
      </c>
      <c r="D62" s="27"/>
      <c r="E62" s="27"/>
      <c r="F62" s="27"/>
      <c r="G62" s="27"/>
      <c r="H62" s="28"/>
      <c r="I62" s="29" t="s">
        <v>86</v>
      </c>
      <c r="J62" s="30" t="n">
        <v>1</v>
      </c>
      <c r="K62" s="31" t="n">
        <f aca="false">VLOOKUP(B62,[1]GERAL!$A$1:$I$796,7,FALSE())</f>
        <v>881.812477</v>
      </c>
      <c r="L62" s="31" t="n">
        <f aca="false">K62*(1+$L$4)</f>
        <v>1180.0414567214</v>
      </c>
      <c r="M62" s="31" t="n">
        <f aca="false">K62*J62</f>
        <v>881.812477</v>
      </c>
      <c r="N62" s="32" t="n">
        <f aca="false">M62*(1+$L$4)</f>
        <v>1180.0414567214</v>
      </c>
    </row>
    <row r="63" customFormat="false" ht="13.5" hidden="false" customHeight="true" outlineLevel="0" collapsed="false">
      <c r="A63" s="24" t="n">
        <v>55</v>
      </c>
      <c r="B63" s="25" t="s">
        <v>89</v>
      </c>
      <c r="C63" s="26" t="s">
        <v>90</v>
      </c>
      <c r="D63" s="27"/>
      <c r="E63" s="27"/>
      <c r="F63" s="27"/>
      <c r="G63" s="27"/>
      <c r="H63" s="28"/>
      <c r="I63" s="29" t="s">
        <v>86</v>
      </c>
      <c r="J63" s="30" t="n">
        <v>4</v>
      </c>
      <c r="K63" s="31" t="n">
        <f aca="false">VLOOKUP(B63,[1]GERAL!$A$1:$I$796,7,FALSE())</f>
        <v>2519.46422</v>
      </c>
      <c r="L63" s="31" t="n">
        <f aca="false">K63*(1+$L$4)</f>
        <v>3371.547019204</v>
      </c>
      <c r="M63" s="31" t="n">
        <f aca="false">K63*J63</f>
        <v>10077.85688</v>
      </c>
      <c r="N63" s="32" t="n">
        <f aca="false">M63*(1+$L$4)</f>
        <v>13486.188076816</v>
      </c>
    </row>
    <row r="64" customFormat="false" ht="13.5" hidden="false" customHeight="true" outlineLevel="0" collapsed="false">
      <c r="A64" s="24" t="n">
        <v>56</v>
      </c>
      <c r="B64" s="25" t="s">
        <v>91</v>
      </c>
      <c r="C64" s="26" t="s">
        <v>92</v>
      </c>
      <c r="D64" s="27"/>
      <c r="E64" s="27"/>
      <c r="F64" s="27"/>
      <c r="G64" s="27"/>
      <c r="H64" s="28"/>
      <c r="I64" s="29" t="s">
        <v>86</v>
      </c>
      <c r="J64" s="30" t="n">
        <v>1</v>
      </c>
      <c r="K64" s="31" t="n">
        <f aca="false">VLOOKUP(B64,[1]GERAL!$A$1:$I$796,7,FALSE())</f>
        <v>1763.624954</v>
      </c>
      <c r="L64" s="31" t="n">
        <f aca="false">K64*(1+$L$4)</f>
        <v>2360.0829134428</v>
      </c>
      <c r="M64" s="31" t="n">
        <f aca="false">K64*J64</f>
        <v>1763.624954</v>
      </c>
      <c r="N64" s="32" t="n">
        <f aca="false">M64*(1+$L$4)</f>
        <v>2360.0829134428</v>
      </c>
    </row>
    <row r="65" customFormat="false" ht="13.5" hidden="false" customHeight="true" outlineLevel="0" collapsed="false">
      <c r="A65" s="24" t="n">
        <v>57</v>
      </c>
      <c r="B65" s="25" t="n">
        <v>237289</v>
      </c>
      <c r="C65" s="26" t="s">
        <v>93</v>
      </c>
      <c r="D65" s="27"/>
      <c r="E65" s="27"/>
      <c r="F65" s="27"/>
      <c r="G65" s="27"/>
      <c r="H65" s="28"/>
      <c r="I65" s="29" t="s">
        <v>27</v>
      </c>
      <c r="J65" s="30" t="n">
        <v>18</v>
      </c>
      <c r="K65" s="31" t="n">
        <f aca="false">VLOOKUP(B65,[1]GERAL!$A$1:$I$796,7,FALSE())</f>
        <v>25.79668</v>
      </c>
      <c r="L65" s="31" t="n">
        <f aca="false">K65*(1+$L$4)</f>
        <v>34.521117176</v>
      </c>
      <c r="M65" s="31" t="n">
        <f aca="false">K65*J65</f>
        <v>464.34024</v>
      </c>
      <c r="N65" s="32" t="n">
        <f aca="false">M65*(1+$L$4)</f>
        <v>621.380109168</v>
      </c>
    </row>
    <row r="66" customFormat="false" ht="13.5" hidden="false" customHeight="true" outlineLevel="0" collapsed="false">
      <c r="A66" s="24" t="n">
        <v>58</v>
      </c>
      <c r="B66" s="25" t="n">
        <v>289058</v>
      </c>
      <c r="C66" s="26" t="s">
        <v>94</v>
      </c>
      <c r="D66" s="27"/>
      <c r="E66" s="27"/>
      <c r="F66" s="27"/>
      <c r="G66" s="27"/>
      <c r="H66" s="28"/>
      <c r="I66" s="29" t="s">
        <v>27</v>
      </c>
      <c r="J66" s="30" t="n">
        <v>3</v>
      </c>
      <c r="K66" s="31" t="n">
        <f aca="false">VLOOKUP(B66,[1]GERAL!$A$1:$I$796,7,FALSE())</f>
        <v>263.75895</v>
      </c>
      <c r="L66" s="31" t="n">
        <f aca="false">K66*(1+$L$4)</f>
        <v>352.96222689</v>
      </c>
      <c r="M66" s="31" t="n">
        <f aca="false">K66*J66</f>
        <v>791.27685</v>
      </c>
      <c r="N66" s="32" t="n">
        <f aca="false">M66*(1+$L$4)</f>
        <v>1058.88668067</v>
      </c>
    </row>
    <row r="67" customFormat="false" ht="13.5" hidden="false" customHeight="true" outlineLevel="0" collapsed="false">
      <c r="A67" s="24" t="n">
        <v>59</v>
      </c>
      <c r="B67" s="25" t="n">
        <v>293357</v>
      </c>
      <c r="C67" s="26" t="s">
        <v>95</v>
      </c>
      <c r="D67" s="27"/>
      <c r="E67" s="27"/>
      <c r="F67" s="27"/>
      <c r="G67" s="27"/>
      <c r="H67" s="28"/>
      <c r="I67" s="29" t="s">
        <v>27</v>
      </c>
      <c r="J67" s="30" t="n">
        <v>3</v>
      </c>
      <c r="K67" s="31" t="n">
        <f aca="false">VLOOKUP(B67,[1]GERAL!$A$1:$I$796,7,FALSE())</f>
        <v>98.7259</v>
      </c>
      <c r="L67" s="31" t="n">
        <f aca="false">K67*(1+$L$4)</f>
        <v>132.11499938</v>
      </c>
      <c r="M67" s="31" t="n">
        <f aca="false">K67*J67</f>
        <v>296.1777</v>
      </c>
      <c r="N67" s="32" t="n">
        <f aca="false">M67*(1+$L$4)</f>
        <v>396.34499814</v>
      </c>
    </row>
    <row r="68" customFormat="false" ht="13.5" hidden="false" customHeight="true" outlineLevel="0" collapsed="false">
      <c r="A68" s="24" t="n">
        <v>60</v>
      </c>
      <c r="B68" s="25" t="n">
        <v>66688</v>
      </c>
      <c r="C68" s="26" t="s">
        <v>96</v>
      </c>
      <c r="D68" s="27"/>
      <c r="E68" s="27"/>
      <c r="F68" s="27"/>
      <c r="G68" s="27"/>
      <c r="H68" s="28"/>
      <c r="I68" s="29" t="s">
        <v>27</v>
      </c>
      <c r="J68" s="30" t="n">
        <v>4</v>
      </c>
      <c r="K68" s="31" t="n">
        <f aca="false">VLOOKUP(B68,[1]GERAL!$A$1:$I$796,7,FALSE())</f>
        <v>2.80098</v>
      </c>
      <c r="L68" s="31" t="n">
        <f aca="false">K68*(1+$L$4)</f>
        <v>3.748271436</v>
      </c>
      <c r="M68" s="31" t="n">
        <f aca="false">K68*J68</f>
        <v>11.20392</v>
      </c>
      <c r="N68" s="32" t="n">
        <f aca="false">M68*(1+$L$4)</f>
        <v>14.993085744</v>
      </c>
    </row>
    <row r="69" customFormat="false" ht="13.5" hidden="false" customHeight="true" outlineLevel="0" collapsed="false">
      <c r="A69" s="24" t="n">
        <v>61</v>
      </c>
      <c r="B69" s="25" t="n">
        <v>66878</v>
      </c>
      <c r="C69" s="26" t="s">
        <v>97</v>
      </c>
      <c r="D69" s="27"/>
      <c r="E69" s="27"/>
      <c r="F69" s="27"/>
      <c r="G69" s="27"/>
      <c r="H69" s="28"/>
      <c r="I69" s="29" t="s">
        <v>27</v>
      </c>
      <c r="J69" s="30" t="n">
        <v>24</v>
      </c>
      <c r="K69" s="31" t="n">
        <f aca="false">VLOOKUP(B69,[1]GERAL!$A$1:$I$796,7,FALSE())</f>
        <v>3.73464</v>
      </c>
      <c r="L69" s="31" t="n">
        <f aca="false">K69*(1+$L$4)</f>
        <v>4.997695248</v>
      </c>
      <c r="M69" s="31" t="n">
        <f aca="false">K69*J69</f>
        <v>89.63136</v>
      </c>
      <c r="N69" s="32" t="n">
        <f aca="false">M69*(1+$L$4)</f>
        <v>119.944685952</v>
      </c>
    </row>
    <row r="70" customFormat="false" ht="13.5" hidden="false" customHeight="true" outlineLevel="0" collapsed="false">
      <c r="A70" s="24" t="n">
        <v>62</v>
      </c>
      <c r="B70" s="25" t="n">
        <v>66886</v>
      </c>
      <c r="C70" s="26" t="s">
        <v>98</v>
      </c>
      <c r="D70" s="27"/>
      <c r="E70" s="27"/>
      <c r="F70" s="27"/>
      <c r="G70" s="27"/>
      <c r="H70" s="28"/>
      <c r="I70" s="29" t="s">
        <v>27</v>
      </c>
      <c r="J70" s="30" t="n">
        <v>49</v>
      </c>
      <c r="K70" s="31" t="n">
        <f aca="false">VLOOKUP(B70,[1]GERAL!$A$1:$I$796,7,FALSE())</f>
        <v>4.42624</v>
      </c>
      <c r="L70" s="31" t="n">
        <f aca="false">K70*(1+$L$4)</f>
        <v>5.923194368</v>
      </c>
      <c r="M70" s="31" t="n">
        <f aca="false">K70*J70</f>
        <v>216.88576</v>
      </c>
      <c r="N70" s="32" t="n">
        <f aca="false">M70*(1+$L$4)</f>
        <v>290.236524032</v>
      </c>
    </row>
    <row r="71" customFormat="false" ht="13.5" hidden="false" customHeight="true" outlineLevel="0" collapsed="false">
      <c r="A71" s="24" t="n">
        <v>63</v>
      </c>
      <c r="B71" s="25" t="n">
        <v>75036</v>
      </c>
      <c r="C71" s="26" t="s">
        <v>99</v>
      </c>
      <c r="D71" s="27"/>
      <c r="E71" s="27"/>
      <c r="F71" s="27"/>
      <c r="G71" s="27"/>
      <c r="H71" s="28"/>
      <c r="I71" s="29" t="s">
        <v>27</v>
      </c>
      <c r="J71" s="30" t="n">
        <v>8</v>
      </c>
      <c r="K71" s="31" t="n">
        <f aca="false">VLOOKUP(B71,[1]GERAL!$A$1:$I$796,7,FALSE())</f>
        <v>21.6125</v>
      </c>
      <c r="L71" s="31" t="n">
        <f aca="false">K71*(1+$L$4)</f>
        <v>28.9218475</v>
      </c>
      <c r="M71" s="31" t="n">
        <f aca="false">K71*J71</f>
        <v>172.9</v>
      </c>
      <c r="N71" s="32" t="n">
        <f aca="false">M71*(1+$L$4)</f>
        <v>231.37478</v>
      </c>
    </row>
    <row r="72" customFormat="false" ht="13.5" hidden="false" customHeight="true" outlineLevel="0" collapsed="false">
      <c r="A72" s="24" t="n">
        <v>64</v>
      </c>
      <c r="B72" s="25" t="n">
        <v>236265</v>
      </c>
      <c r="C72" s="26" t="s">
        <v>100</v>
      </c>
      <c r="D72" s="27"/>
      <c r="E72" s="27"/>
      <c r="F72" s="27"/>
      <c r="G72" s="27"/>
      <c r="H72" s="28"/>
      <c r="I72" s="29" t="s">
        <v>27</v>
      </c>
      <c r="J72" s="30" t="n">
        <v>3</v>
      </c>
      <c r="K72" s="31" t="n">
        <f aca="false">VLOOKUP(B72,[1]GERAL!$A$1:$I$796,7,FALSE())</f>
        <v>25.46817</v>
      </c>
      <c r="L72" s="31" t="n">
        <f aca="false">K72*(1+$L$4)</f>
        <v>34.081505094</v>
      </c>
      <c r="M72" s="31" t="n">
        <f aca="false">K72*J72</f>
        <v>76.40451</v>
      </c>
      <c r="N72" s="32" t="n">
        <f aca="false">M72*(1+$L$4)</f>
        <v>102.244515282</v>
      </c>
    </row>
    <row r="73" customFormat="false" ht="13.5" hidden="false" customHeight="true" outlineLevel="0" collapsed="false">
      <c r="A73" s="24" t="n">
        <v>65</v>
      </c>
      <c r="B73" s="25" t="n">
        <v>207415</v>
      </c>
      <c r="C73" s="26" t="s">
        <v>101</v>
      </c>
      <c r="D73" s="27"/>
      <c r="E73" s="27"/>
      <c r="F73" s="27"/>
      <c r="G73" s="27"/>
      <c r="H73" s="28"/>
      <c r="I73" s="29" t="s">
        <v>27</v>
      </c>
      <c r="J73" s="30" t="n">
        <v>1</v>
      </c>
      <c r="K73" s="31" t="n">
        <f aca="false">VLOOKUP(B73,[1]GERAL!$A$1:$I$796,7,FALSE())</f>
        <v>1141.14</v>
      </c>
      <c r="L73" s="31" t="n">
        <f aca="false">K73*(1+$L$4)</f>
        <v>1527.073548</v>
      </c>
      <c r="M73" s="31" t="n">
        <f aca="false">K73*J73</f>
        <v>1141.14</v>
      </c>
      <c r="N73" s="32" t="n">
        <f aca="false">M73*(1+$L$4)</f>
        <v>1527.073548</v>
      </c>
    </row>
    <row r="74" customFormat="false" ht="13.5" hidden="false" customHeight="true" outlineLevel="0" collapsed="false">
      <c r="A74" s="24" t="n">
        <v>66</v>
      </c>
      <c r="B74" s="25" t="n">
        <v>207449</v>
      </c>
      <c r="C74" s="26" t="s">
        <v>102</v>
      </c>
      <c r="D74" s="27"/>
      <c r="E74" s="27"/>
      <c r="F74" s="27"/>
      <c r="G74" s="27"/>
      <c r="H74" s="28"/>
      <c r="I74" s="29" t="s">
        <v>27</v>
      </c>
      <c r="J74" s="30" t="n">
        <v>2</v>
      </c>
      <c r="K74" s="31" t="n">
        <f aca="false">VLOOKUP(B74,[1]GERAL!$A$1:$I$796,7,FALSE())</f>
        <v>1587.63696</v>
      </c>
      <c r="L74" s="31" t="n">
        <f aca="false">K74*(1+$L$4)</f>
        <v>2124.575779872</v>
      </c>
      <c r="M74" s="31" t="n">
        <f aca="false">K74*J74</f>
        <v>3175.27392</v>
      </c>
      <c r="N74" s="32" t="n">
        <f aca="false">M74*(1+$L$4)</f>
        <v>4249.151559744</v>
      </c>
    </row>
    <row r="75" customFormat="false" ht="13.5" hidden="false" customHeight="true" outlineLevel="0" collapsed="false">
      <c r="A75" s="24" t="n">
        <v>67</v>
      </c>
      <c r="B75" s="25" t="n">
        <v>237768</v>
      </c>
      <c r="C75" s="26" t="s">
        <v>103</v>
      </c>
      <c r="D75" s="27"/>
      <c r="E75" s="27"/>
      <c r="F75" s="27"/>
      <c r="G75" s="27"/>
      <c r="H75" s="28"/>
      <c r="I75" s="29" t="s">
        <v>27</v>
      </c>
      <c r="J75" s="30" t="n">
        <v>8</v>
      </c>
      <c r="K75" s="31" t="n">
        <f aca="false">VLOOKUP(B75,[1]GERAL!$A$1:$I$796,7,FALSE())</f>
        <v>2.95659</v>
      </c>
      <c r="L75" s="31" t="n">
        <f aca="false">K75*(1+$L$4)</f>
        <v>3.956508738</v>
      </c>
      <c r="M75" s="31" t="n">
        <f aca="false">K75*J75</f>
        <v>23.65272</v>
      </c>
      <c r="N75" s="32" t="n">
        <f aca="false">M75*(1+$L$4)</f>
        <v>31.652069904</v>
      </c>
    </row>
    <row r="76" customFormat="false" ht="13.5" hidden="false" customHeight="true" outlineLevel="0" collapsed="false">
      <c r="A76" s="24" t="n">
        <v>68</v>
      </c>
      <c r="B76" s="25" t="n">
        <v>237081</v>
      </c>
      <c r="C76" s="26" t="s">
        <v>104</v>
      </c>
      <c r="D76" s="27"/>
      <c r="E76" s="27"/>
      <c r="F76" s="27"/>
      <c r="G76" s="27"/>
      <c r="H76" s="28"/>
      <c r="I76" s="29" t="s">
        <v>27</v>
      </c>
      <c r="J76" s="30" t="n">
        <v>2</v>
      </c>
      <c r="K76" s="31" t="n">
        <f aca="false">VLOOKUP(B76,[1]GERAL!$A$1:$I$796,7,FALSE())</f>
        <v>196.67375</v>
      </c>
      <c r="L76" s="31" t="n">
        <f aca="false">K76*(1+$L$4)</f>
        <v>263.18881225</v>
      </c>
      <c r="M76" s="31" t="n">
        <f aca="false">K76*J76</f>
        <v>393.3475</v>
      </c>
      <c r="N76" s="32" t="n">
        <f aca="false">M76*(1+$L$4)</f>
        <v>526.3776245</v>
      </c>
    </row>
    <row r="77" customFormat="false" ht="13.5" hidden="false" customHeight="true" outlineLevel="0" collapsed="false">
      <c r="A77" s="24" t="n">
        <v>69</v>
      </c>
      <c r="B77" s="25" t="n">
        <v>231555</v>
      </c>
      <c r="C77" s="26" t="s">
        <v>105</v>
      </c>
      <c r="D77" s="27"/>
      <c r="E77" s="27"/>
      <c r="F77" s="27"/>
      <c r="G77" s="27"/>
      <c r="H77" s="28"/>
      <c r="I77" s="29" t="s">
        <v>27</v>
      </c>
      <c r="J77" s="30" t="n">
        <v>3</v>
      </c>
      <c r="K77" s="31" t="n">
        <f aca="false">VLOOKUP(B77,[1]GERAL!$A$1:$I$796,7,FALSE())</f>
        <v>25.7621</v>
      </c>
      <c r="L77" s="31" t="n">
        <f aca="false">K77*(1+$L$4)</f>
        <v>34.47484222</v>
      </c>
      <c r="M77" s="31" t="n">
        <f aca="false">K77*J77</f>
        <v>77.2863</v>
      </c>
      <c r="N77" s="32" t="n">
        <f aca="false">M77*(1+$L$4)</f>
        <v>103.42452666</v>
      </c>
    </row>
    <row r="78" customFormat="false" ht="13.5" hidden="false" customHeight="true" outlineLevel="0" collapsed="false">
      <c r="A78" s="24" t="n">
        <v>70</v>
      </c>
      <c r="B78" s="25" t="n">
        <v>245837</v>
      </c>
      <c r="C78" s="26" t="s">
        <v>106</v>
      </c>
      <c r="D78" s="27"/>
      <c r="E78" s="27"/>
      <c r="F78" s="27"/>
      <c r="G78" s="27"/>
      <c r="H78" s="28"/>
      <c r="I78" s="29" t="s">
        <v>27</v>
      </c>
      <c r="J78" s="30" t="n">
        <v>1</v>
      </c>
      <c r="K78" s="31" t="n">
        <f aca="false">VLOOKUP(B78,[1]GERAL!$A$1:$I$796,7,FALSE())</f>
        <v>9340.058</v>
      </c>
      <c r="L78" s="31" t="n">
        <f aca="false">K78*(1+$L$4)</f>
        <v>12498.8656156</v>
      </c>
      <c r="M78" s="31" t="n">
        <f aca="false">K78*J78</f>
        <v>9340.058</v>
      </c>
      <c r="N78" s="32" t="n">
        <f aca="false">M78*(1+$L$4)</f>
        <v>12498.8656156</v>
      </c>
    </row>
    <row r="79" customFormat="false" ht="13.5" hidden="false" customHeight="true" outlineLevel="0" collapsed="false">
      <c r="A79" s="24" t="n">
        <v>71</v>
      </c>
      <c r="B79" s="25" t="n">
        <v>230102</v>
      </c>
      <c r="C79" s="26" t="s">
        <v>107</v>
      </c>
      <c r="D79" s="27"/>
      <c r="E79" s="27"/>
      <c r="F79" s="27"/>
      <c r="G79" s="27"/>
      <c r="H79" s="28"/>
      <c r="I79" s="29" t="s">
        <v>27</v>
      </c>
      <c r="J79" s="30" t="n">
        <v>4</v>
      </c>
      <c r="K79" s="31" t="n">
        <f aca="false">VLOOKUP(B79,[1]GERAL!$A$1:$I$796,7,FALSE())</f>
        <v>18.62133</v>
      </c>
      <c r="L79" s="31" t="n">
        <f aca="false">K79*(1+$L$4)</f>
        <v>24.919063806</v>
      </c>
      <c r="M79" s="31" t="n">
        <f aca="false">K79*J79</f>
        <v>74.48532</v>
      </c>
      <c r="N79" s="32" t="n">
        <f aca="false">M79*(1+$L$4)</f>
        <v>99.676255224</v>
      </c>
    </row>
    <row r="80" customFormat="false" ht="13.5" hidden="false" customHeight="true" outlineLevel="0" collapsed="false">
      <c r="A80" s="24" t="n">
        <v>72</v>
      </c>
      <c r="B80" s="25" t="n">
        <v>258905</v>
      </c>
      <c r="C80" s="26" t="s">
        <v>108</v>
      </c>
      <c r="D80" s="27"/>
      <c r="E80" s="27"/>
      <c r="F80" s="27"/>
      <c r="G80" s="27"/>
      <c r="H80" s="28"/>
      <c r="I80" s="29" t="s">
        <v>27</v>
      </c>
      <c r="J80" s="30" t="n">
        <v>3</v>
      </c>
      <c r="K80" s="31" t="n">
        <f aca="false">VLOOKUP(B80,[1]GERAL!$A$1:$I$796,7,FALSE())</f>
        <v>63.17766</v>
      </c>
      <c r="L80" s="31" t="n">
        <f aca="false">K80*(1+$L$4)</f>
        <v>84.544344612</v>
      </c>
      <c r="M80" s="31" t="n">
        <f aca="false">K80*J80</f>
        <v>189.53298</v>
      </c>
      <c r="N80" s="32" t="n">
        <f aca="false">M80*(1+$L$4)</f>
        <v>253.633033836</v>
      </c>
    </row>
    <row r="81" customFormat="false" ht="13.5" hidden="false" customHeight="true" outlineLevel="0" collapsed="false">
      <c r="A81" s="24" t="n">
        <v>73</v>
      </c>
      <c r="B81" s="25" t="n">
        <v>2931</v>
      </c>
      <c r="C81" s="26" t="s">
        <v>41</v>
      </c>
      <c r="D81" s="27"/>
      <c r="E81" s="27"/>
      <c r="F81" s="27"/>
      <c r="G81" s="27"/>
      <c r="H81" s="28"/>
      <c r="I81" s="29" t="s">
        <v>40</v>
      </c>
      <c r="J81" s="30" t="n">
        <v>1</v>
      </c>
      <c r="K81" s="31" t="n">
        <f aca="false">VLOOKUP(B81,[1]GERAL!$A$1:$I$796,7,FALSE())</f>
        <v>5.30803</v>
      </c>
      <c r="L81" s="31" t="n">
        <f aca="false">K81*(1+$L$4)</f>
        <v>7.103205746</v>
      </c>
      <c r="M81" s="31" t="n">
        <f aca="false">K81*J81</f>
        <v>5.30803</v>
      </c>
      <c r="N81" s="32" t="n">
        <f aca="false">M81*(1+$L$4)</f>
        <v>7.103205746</v>
      </c>
    </row>
    <row r="82" customFormat="false" ht="13.5" hidden="false" customHeight="true" outlineLevel="0" collapsed="false">
      <c r="A82" s="24" t="n">
        <v>74</v>
      </c>
      <c r="B82" s="25" t="n">
        <v>225615</v>
      </c>
      <c r="C82" s="26" t="s">
        <v>109</v>
      </c>
      <c r="D82" s="27"/>
      <c r="E82" s="27"/>
      <c r="F82" s="27"/>
      <c r="G82" s="27"/>
      <c r="H82" s="28"/>
      <c r="I82" s="29" t="s">
        <v>43</v>
      </c>
      <c r="J82" s="30" t="n">
        <v>39</v>
      </c>
      <c r="K82" s="31" t="n">
        <f aca="false">VLOOKUP(B82,[1]GERAL!$A$1:$I$796,7,FALSE())</f>
        <v>1.83274</v>
      </c>
      <c r="L82" s="31" t="n">
        <f aca="false">K82*(1+$L$4)</f>
        <v>2.452572668</v>
      </c>
      <c r="M82" s="31" t="n">
        <f aca="false">K82*J82</f>
        <v>71.47686</v>
      </c>
      <c r="N82" s="32" t="n">
        <f aca="false">M82*(1+$L$4)</f>
        <v>95.650334052</v>
      </c>
    </row>
    <row r="83" customFormat="false" ht="13.5" hidden="false" customHeight="true" outlineLevel="0" collapsed="false">
      <c r="A83" s="24" t="n">
        <v>75</v>
      </c>
      <c r="B83" s="25" t="n">
        <v>236901</v>
      </c>
      <c r="C83" s="26" t="s">
        <v>56</v>
      </c>
      <c r="D83" s="27"/>
      <c r="E83" s="27"/>
      <c r="F83" s="27"/>
      <c r="G83" s="27"/>
      <c r="H83" s="28"/>
      <c r="I83" s="29" t="s">
        <v>27</v>
      </c>
      <c r="J83" s="30" t="n">
        <v>1</v>
      </c>
      <c r="K83" s="31" t="n">
        <f aca="false">VLOOKUP(B83,[1]GERAL!$A$1:$I$796,7,FALSE())</f>
        <v>37.48472</v>
      </c>
      <c r="L83" s="31" t="n">
        <f aca="false">K83*(1+$L$4)</f>
        <v>50.162052304</v>
      </c>
      <c r="M83" s="31" t="n">
        <f aca="false">K83*J83</f>
        <v>37.48472</v>
      </c>
      <c r="N83" s="32" t="n">
        <f aca="false">M83*(1+$L$4)</f>
        <v>50.162052304</v>
      </c>
    </row>
    <row r="84" customFormat="false" ht="13.5" hidden="false" customHeight="true" outlineLevel="0" collapsed="false">
      <c r="A84" s="24" t="n">
        <v>76</v>
      </c>
      <c r="B84" s="25" t="n">
        <v>236919</v>
      </c>
      <c r="C84" s="26" t="s">
        <v>110</v>
      </c>
      <c r="D84" s="27"/>
      <c r="E84" s="27"/>
      <c r="F84" s="27"/>
      <c r="G84" s="27"/>
      <c r="H84" s="28"/>
      <c r="I84" s="29" t="s">
        <v>27</v>
      </c>
      <c r="J84" s="30" t="n">
        <v>2</v>
      </c>
      <c r="K84" s="31" t="n">
        <f aca="false">VLOOKUP(B84,[1]GERAL!$A$1:$I$796,7,FALSE())</f>
        <v>38.52212</v>
      </c>
      <c r="L84" s="31" t="n">
        <f aca="false">K84*(1+$L$4)</f>
        <v>51.550300984</v>
      </c>
      <c r="M84" s="31" t="n">
        <f aca="false">K84*J84</f>
        <v>77.04424</v>
      </c>
      <c r="N84" s="32" t="n">
        <f aca="false">M84*(1+$L$4)</f>
        <v>103.100601968</v>
      </c>
    </row>
    <row r="85" customFormat="false" ht="13.5" hidden="false" customHeight="true" outlineLevel="0" collapsed="false">
      <c r="A85" s="24" t="n">
        <v>77</v>
      </c>
      <c r="B85" s="25" t="n">
        <v>231175</v>
      </c>
      <c r="C85" s="26" t="s">
        <v>60</v>
      </c>
      <c r="D85" s="27"/>
      <c r="E85" s="27"/>
      <c r="F85" s="27"/>
      <c r="G85" s="27"/>
      <c r="H85" s="28"/>
      <c r="I85" s="29" t="s">
        <v>27</v>
      </c>
      <c r="J85" s="30" t="n">
        <v>8</v>
      </c>
      <c r="K85" s="31" t="n">
        <f aca="false">VLOOKUP(B85,[1]GERAL!$A$1:$I$796,7,FALSE())</f>
        <v>2.45518</v>
      </c>
      <c r="L85" s="31" t="n">
        <f aca="false">K85*(1+$L$4)</f>
        <v>3.285521876</v>
      </c>
      <c r="M85" s="31" t="n">
        <f aca="false">K85*J85</f>
        <v>19.64144</v>
      </c>
      <c r="N85" s="32" t="n">
        <f aca="false">M85*(1+$L$4)</f>
        <v>26.284175008</v>
      </c>
    </row>
    <row r="86" customFormat="false" ht="13.5" hidden="false" customHeight="true" outlineLevel="0" collapsed="false">
      <c r="A86" s="24" t="n">
        <v>78</v>
      </c>
      <c r="B86" s="25" t="n">
        <v>227850</v>
      </c>
      <c r="C86" s="26" t="s">
        <v>111</v>
      </c>
      <c r="D86" s="27"/>
      <c r="E86" s="27"/>
      <c r="F86" s="27"/>
      <c r="G86" s="27"/>
      <c r="H86" s="28"/>
      <c r="I86" s="29" t="s">
        <v>27</v>
      </c>
      <c r="J86" s="30" t="n">
        <v>4</v>
      </c>
      <c r="K86" s="31" t="n">
        <f aca="false">VLOOKUP(B86,[1]GERAL!$A$1:$I$796,7,FALSE())</f>
        <v>6.55291</v>
      </c>
      <c r="L86" s="31" t="n">
        <f aca="false">K86*(1+$L$4)</f>
        <v>8.769104162</v>
      </c>
      <c r="M86" s="31" t="n">
        <f aca="false">K86*J86</f>
        <v>26.21164</v>
      </c>
      <c r="N86" s="32" t="n">
        <f aca="false">M86*(1+$L$4)</f>
        <v>35.076416648</v>
      </c>
    </row>
    <row r="87" customFormat="false" ht="13.5" hidden="false" customHeight="true" outlineLevel="0" collapsed="false">
      <c r="A87" s="24" t="n">
        <v>79</v>
      </c>
      <c r="B87" s="25" t="n">
        <v>227777</v>
      </c>
      <c r="C87" s="26" t="s">
        <v>65</v>
      </c>
      <c r="D87" s="27"/>
      <c r="E87" s="27"/>
      <c r="F87" s="27"/>
      <c r="G87" s="27"/>
      <c r="H87" s="28"/>
      <c r="I87" s="29" t="s">
        <v>27</v>
      </c>
      <c r="J87" s="30" t="n">
        <v>4</v>
      </c>
      <c r="K87" s="31" t="n">
        <f aca="false">VLOOKUP(B87,[1]GERAL!$A$1:$I$796,7,FALSE())</f>
        <v>4.6683</v>
      </c>
      <c r="L87" s="31" t="n">
        <f aca="false">K87*(1+$L$4)</f>
        <v>6.24711906</v>
      </c>
      <c r="M87" s="31" t="n">
        <f aca="false">K87*J87</f>
        <v>18.6732</v>
      </c>
      <c r="N87" s="32" t="n">
        <f aca="false">M87*(1+$L$4)</f>
        <v>24.98847624</v>
      </c>
    </row>
    <row r="88" customFormat="false" ht="13.5" hidden="false" customHeight="true" outlineLevel="0" collapsed="false">
      <c r="A88" s="24" t="n">
        <v>80</v>
      </c>
      <c r="B88" s="25" t="n">
        <v>379679</v>
      </c>
      <c r="C88" s="26" t="s">
        <v>112</v>
      </c>
      <c r="D88" s="27"/>
      <c r="E88" s="27"/>
      <c r="F88" s="27"/>
      <c r="G88" s="27"/>
      <c r="H88" s="28"/>
      <c r="I88" s="29" t="s">
        <v>113</v>
      </c>
      <c r="J88" s="30" t="n">
        <v>8</v>
      </c>
      <c r="K88" s="31" t="n">
        <f aca="false">VLOOKUP(B88,[1]GERAL!$A$1:$I$796,7,FALSE())</f>
        <v>7.71134</v>
      </c>
      <c r="L88" s="31" t="n">
        <f aca="false">K88*(1+$L$4)</f>
        <v>10.319315188</v>
      </c>
      <c r="M88" s="31" t="n">
        <f aca="false">K88*J88</f>
        <v>61.69072</v>
      </c>
      <c r="N88" s="32" t="n">
        <f aca="false">M88*(1+$L$4)</f>
        <v>82.554521504</v>
      </c>
    </row>
    <row r="89" customFormat="false" ht="13.5" hidden="false" customHeight="true" outlineLevel="0" collapsed="false">
      <c r="A89" s="24" t="n">
        <v>81</v>
      </c>
      <c r="B89" s="25" t="n">
        <v>352237</v>
      </c>
      <c r="C89" s="26" t="s">
        <v>114</v>
      </c>
      <c r="D89" s="27"/>
      <c r="E89" s="27"/>
      <c r="F89" s="27"/>
      <c r="G89" s="27"/>
      <c r="H89" s="28"/>
      <c r="I89" s="29" t="s">
        <v>27</v>
      </c>
      <c r="J89" s="30" t="n">
        <v>4</v>
      </c>
      <c r="K89" s="31" t="n">
        <f aca="false">VLOOKUP(B89,[1]GERAL!$A$1:$I$796,7,FALSE())</f>
        <v>1.41778</v>
      </c>
      <c r="L89" s="31" t="n">
        <f aca="false">K89*(1+$L$4)</f>
        <v>1.897273196</v>
      </c>
      <c r="M89" s="31" t="n">
        <f aca="false">K89*J89</f>
        <v>5.67112</v>
      </c>
      <c r="N89" s="32" t="n">
        <f aca="false">M89*(1+$L$4)</f>
        <v>7.589092784</v>
      </c>
    </row>
    <row r="90" customFormat="false" ht="13.5" hidden="false" customHeight="true" outlineLevel="0" collapsed="false">
      <c r="A90" s="24" t="n">
        <v>82</v>
      </c>
      <c r="B90" s="25" t="n">
        <v>352242</v>
      </c>
      <c r="C90" s="26" t="s">
        <v>115</v>
      </c>
      <c r="D90" s="27"/>
      <c r="E90" s="27"/>
      <c r="F90" s="27"/>
      <c r="G90" s="27"/>
      <c r="H90" s="28"/>
      <c r="I90" s="29" t="s">
        <v>27</v>
      </c>
      <c r="J90" s="30" t="n">
        <v>4</v>
      </c>
      <c r="K90" s="31" t="n">
        <f aca="false">VLOOKUP(B90,[1]GERAL!$A$1:$I$796,7,FALSE())</f>
        <v>1.41778</v>
      </c>
      <c r="L90" s="31" t="n">
        <f aca="false">K90*(1+$L$4)</f>
        <v>1.897273196</v>
      </c>
      <c r="M90" s="31" t="n">
        <f aca="false">K90*J90</f>
        <v>5.67112</v>
      </c>
      <c r="N90" s="32" t="n">
        <f aca="false">M90*(1+$L$4)</f>
        <v>7.589092784</v>
      </c>
    </row>
    <row r="91" customFormat="false" ht="13.5" hidden="false" customHeight="true" outlineLevel="0" collapsed="false">
      <c r="A91" s="24" t="n">
        <v>83</v>
      </c>
      <c r="B91" s="25" t="n">
        <v>352260</v>
      </c>
      <c r="C91" s="26" t="s">
        <v>116</v>
      </c>
      <c r="D91" s="27"/>
      <c r="E91" s="27"/>
      <c r="F91" s="27"/>
      <c r="G91" s="27"/>
      <c r="H91" s="28"/>
      <c r="I91" s="29" t="s">
        <v>27</v>
      </c>
      <c r="J91" s="30" t="n">
        <v>4</v>
      </c>
      <c r="K91" s="31" t="n">
        <f aca="false">VLOOKUP(B91,[1]GERAL!$A$1:$I$796,7,FALSE())</f>
        <v>1.41778</v>
      </c>
      <c r="L91" s="31" t="n">
        <f aca="false">K91*(1+$L$4)</f>
        <v>1.897273196</v>
      </c>
      <c r="M91" s="31" t="n">
        <f aca="false">K91*J91</f>
        <v>5.67112</v>
      </c>
      <c r="N91" s="32" t="n">
        <f aca="false">M91*(1+$L$4)</f>
        <v>7.589092784</v>
      </c>
    </row>
    <row r="92" customFormat="false" ht="13.5" hidden="false" customHeight="true" outlineLevel="0" collapsed="false">
      <c r="A92" s="24" t="n">
        <v>84</v>
      </c>
      <c r="B92" s="25" t="s">
        <v>117</v>
      </c>
      <c r="C92" s="26" t="s">
        <v>118</v>
      </c>
      <c r="D92" s="27"/>
      <c r="E92" s="27"/>
      <c r="F92" s="27"/>
      <c r="G92" s="27"/>
      <c r="H92" s="28"/>
      <c r="I92" s="29" t="s">
        <v>27</v>
      </c>
      <c r="J92" s="30" t="n">
        <v>3</v>
      </c>
      <c r="K92" s="31" t="n">
        <f aca="false">VLOOKUP(B92,[1]GERAL!$A$1:$I$796,7,FALSE())</f>
        <v>1101.73609</v>
      </c>
      <c r="L92" s="31" t="n">
        <f aca="false">K92*(1+$L$4)</f>
        <v>1474.343235638</v>
      </c>
      <c r="M92" s="31" t="n">
        <f aca="false">K92*J92</f>
        <v>3305.20827</v>
      </c>
      <c r="N92" s="32" t="n">
        <f aca="false">M92*(1+$L$4)</f>
        <v>4423.029706914</v>
      </c>
    </row>
    <row r="93" customFormat="false" ht="13.5" hidden="false" customHeight="true" outlineLevel="0" collapsed="false">
      <c r="A93" s="24" t="n">
        <v>85</v>
      </c>
      <c r="B93" s="25" t="n">
        <v>66886</v>
      </c>
      <c r="C93" s="26" t="s">
        <v>98</v>
      </c>
      <c r="D93" s="27"/>
      <c r="E93" s="27"/>
      <c r="F93" s="27"/>
      <c r="G93" s="27"/>
      <c r="H93" s="28"/>
      <c r="I93" s="29" t="s">
        <v>27</v>
      </c>
      <c r="J93" s="30" t="n">
        <v>9</v>
      </c>
      <c r="K93" s="31" t="n">
        <f aca="false">VLOOKUP(B93,[1]GERAL!$A$1:$I$796,7,FALSE())</f>
        <v>4.42624</v>
      </c>
      <c r="L93" s="31" t="n">
        <f aca="false">K93*(1+$L$4)</f>
        <v>5.923194368</v>
      </c>
      <c r="M93" s="31" t="n">
        <f aca="false">K93*J93</f>
        <v>39.83616</v>
      </c>
      <c r="N93" s="32" t="n">
        <f aca="false">M93*(1+$L$4)</f>
        <v>53.308749312</v>
      </c>
    </row>
    <row r="94" customFormat="false" ht="13.5" hidden="false" customHeight="true" outlineLevel="0" collapsed="false">
      <c r="A94" s="24" t="n">
        <v>86</v>
      </c>
      <c r="B94" s="25" t="n">
        <v>327361</v>
      </c>
      <c r="C94" s="26" t="s">
        <v>119</v>
      </c>
      <c r="D94" s="27"/>
      <c r="E94" s="27"/>
      <c r="F94" s="27"/>
      <c r="G94" s="27"/>
      <c r="H94" s="28"/>
      <c r="I94" s="29" t="s">
        <v>27</v>
      </c>
      <c r="J94" s="30" t="n">
        <v>4</v>
      </c>
      <c r="K94" s="31" t="n">
        <f aca="false">VLOOKUP(B94,[1]GERAL!$A$1:$I$796,7,FALSE())</f>
        <v>33.12764</v>
      </c>
      <c r="L94" s="31" t="n">
        <f aca="false">K94*(1+$L$4)</f>
        <v>44.331407848</v>
      </c>
      <c r="M94" s="31" t="n">
        <f aca="false">K94*J94</f>
        <v>132.51056</v>
      </c>
      <c r="N94" s="32" t="n">
        <f aca="false">M94*(1+$L$4)</f>
        <v>177.325631392</v>
      </c>
    </row>
    <row r="95" customFormat="false" ht="13.5" hidden="false" customHeight="true" outlineLevel="0" collapsed="false">
      <c r="A95" s="21" t="s">
        <v>120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33" t="n">
        <f aca="false">SUM(N9:N94)</f>
        <v>63174.695104956</v>
      </c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95:M9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0-04-16T02:10:16Z</cp:lastPrinted>
  <dcterms:modified xsi:type="dcterms:W3CDTF">2022-04-05T12:23:32Z</dcterms:modified>
  <cp:revision>0</cp:revision>
  <dc:subject/>
  <dc:title/>
</cp:coreProperties>
</file>